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 РП" sheetId="1" state="visible" r:id="rId2"/>
    <sheet name="Функцион ЦС вид" sheetId="2" state="visible" r:id="rId3"/>
    <sheet name="Ведомствен" sheetId="3" state="visible" r:id="rId4"/>
  </sheets>
  <definedNames>
    <definedName function="false" hidden="false" localSheetId="2" name="_xlnm.Print_Area" vbProcedure="false">Ведомствен!$A$1:$I$136</definedName>
    <definedName function="false" hidden="false" localSheetId="0" name="_xlnm.Print_Area" vbProcedure="false">'Функцион РП'!$A$1:$F$35</definedName>
    <definedName function="false" hidden="false" localSheetId="1" name="_xlnm.Print_Area" vbProcedure="false">'Функцион ЦС вид'!$A$1:$F$99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191">
  <si>
    <t xml:space="preserve">Приложение № 2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Исполнение бюджета муниципального образования "Кошехабльское сельское поселение" за 2 квартал 2024 года по разделам и подразделам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Утверждено              на 2023 год</t>
  </si>
  <si>
    <t xml:space="preserve">Исполненно на 01.04.2023 год</t>
  </si>
  <si>
    <t xml:space="preserve">Процент исполнения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3</t>
  </si>
  <si>
    <t xml:space="preserve">от "26" июля  2024г №71</t>
  </si>
  <si>
    <t xml:space="preserve">Исполнение бюджета муниципального образования "Кошехабльское сельское поселение" за 2 квартал 2024 года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2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Иные бюджетные ассигнования</t>
  </si>
  <si>
    <t xml:space="preserve">8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Расходы на реализацию мероприятий на обустройство и восстановление воинских захоронений</t>
  </si>
  <si>
    <t xml:space="preserve">66203L2993</t>
  </si>
  <si>
    <t xml:space="preserve">Расходы на проведение неотложных работ в целях предотвращения негативного воздействия вод реки Лаба за счет местного бюджета</t>
  </si>
  <si>
    <t xml:space="preserve">662011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Закупка энергетических ресурсов</t>
  </si>
  <si>
    <t xml:space="preserve">Исполнение судебных актов</t>
  </si>
  <si>
    <t xml:space="preserve">Уплата налогов, сборов и иных платежей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</t>
  </si>
  <si>
    <t xml:space="preserve">6640001000</t>
  </si>
  <si>
    <t xml:space="preserve">Расходы на премии долгожителям</t>
  </si>
  <si>
    <t xml:space="preserve">6640002000</t>
  </si>
  <si>
    <t xml:space="preserve">6640004000</t>
  </si>
  <si>
    <t xml:space="preserve">Социальные выплаты гражданам, кроме публичных нормативных социальных выплат</t>
  </si>
  <si>
    <t xml:space="preserve">6640006000</t>
  </si>
  <si>
    <t xml:space="preserve">6640007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</t>
  </si>
  <si>
    <t xml:space="preserve">6650002000</t>
  </si>
  <si>
    <t xml:space="preserve">Комплексная программа «Повышение безопасности дорожного движения в МО «Кошехабльское сельское поселение"</t>
  </si>
  <si>
    <t xml:space="preserve">6650003000</t>
  </si>
  <si>
    <t xml:space="preserve">Комплексная программа «Профилактика правонарушений в МО «Кошехабльское сельское поселение»</t>
  </si>
  <si>
    <t xml:space="preserve">6650005000</t>
  </si>
  <si>
    <t xml:space="preserve">Комплексная программа «Развитие физической культуры и массового спорта на территории муниципального образования «Кошехабльское сельское поселение»</t>
  </si>
  <si>
    <t xml:space="preserve">6650006000</t>
  </si>
  <si>
    <t xml:space="preserve">Закупка товаров, работ и услуг для государственных (муниципальных) нужд</t>
  </si>
  <si>
    <t xml:space="preserve">Реализация мероприятий, основанных на местных инициативах граждан (места массового отдыха населения)</t>
  </si>
  <si>
    <t xml:space="preserve">666006480Ц</t>
  </si>
  <si>
    <t xml:space="preserve">Приложение № 4</t>
  </si>
  <si>
    <t xml:space="preserve">от "26" июля 2024 г. №71</t>
  </si>
  <si>
    <t xml:space="preserve">Исполнение по ведомственной структуре расходов  бюджета муниципального образования "Кошехабльское сельское поселение"                                                                                     за 2 квартал 2024 года</t>
  </si>
  <si>
    <t xml:space="preserve">Код прямого получателя</t>
  </si>
  <si>
    <t xml:space="preserve">Раздел</t>
  </si>
  <si>
    <t xml:space="preserve">Подраздел</t>
  </si>
  <si>
    <t xml:space="preserve">Утверждено              на 2024 год</t>
  </si>
  <si>
    <t xml:space="preserve">Исполненно на 01.04.2024 год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вне муниципальных программ муниципального образования «Кошехабльское сельское поселение» (непрограммные направления расходов)</t>
  </si>
  <si>
    <t xml:space="preserve">6000000000</t>
  </si>
  <si>
    <t xml:space="preserve">Руководство и управление в сфере установленных функций, муниципального образования «Кошехабльское сельское поселение»</t>
  </si>
  <si>
    <t xml:space="preserve">6100Л00000</t>
  </si>
  <si>
    <t xml:space="preserve">6100Л61100</t>
  </si>
  <si>
    <t xml:space="preserve">247</t>
  </si>
  <si>
    <t xml:space="preserve">Комплексная программа "Повышение безопасности дорожного движения" на территории МО "Кошехабльское сельское поселени</t>
  </si>
  <si>
    <t xml:space="preserve">400</t>
  </si>
  <si>
    <t xml:space="preserve">Прочая закупка товаров, работ и услуг</t>
  </si>
  <si>
    <t xml:space="preserve">Расходы на реализацию мероприятий на обустройство и восстановление воинских захоронений, находящихся в государственной собственности (установка мемориальных знаков) воинских захоронений на территории Кошехабльского сельского поселения</t>
  </si>
  <si>
    <t xml:space="preserve">Материальная помощь участникам и семьям участников СВО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 и услуг в пользу граждан в целях их социального обеспечения</t>
  </si>
  <si>
    <t xml:space="preserve">3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sz val="10"/>
      <color rgb="FF333399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0"/>
      <color rgb="FF0066CC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1"/>
      <color rgb="FF333399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333399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1.42"/>
    <col collapsed="false" customWidth="true" hidden="false" outlineLevel="0" max="5" min="5" style="0" width="16.84"/>
    <col collapsed="false" customWidth="true" hidden="false" outlineLevel="0" max="6" min="6" style="0" width="18.85"/>
  </cols>
  <sheetData>
    <row r="1" customFormat="false" ht="15" hidden="false" customHeight="false" outlineLevel="0" collapsed="false">
      <c r="D1" s="4"/>
      <c r="F1" s="4" t="s">
        <v>0</v>
      </c>
    </row>
    <row r="2" customFormat="false" ht="15" hidden="false" customHeight="false" outlineLevel="0" collapsed="false">
      <c r="D2" s="5"/>
      <c r="F2" s="5" t="s">
        <v>1</v>
      </c>
    </row>
    <row r="3" customFormat="false" ht="15" hidden="false" customHeight="false" outlineLevel="0" collapsed="false">
      <c r="D3" s="5"/>
      <c r="F3" s="5" t="s">
        <v>2</v>
      </c>
    </row>
    <row r="4" customFormat="false" ht="14.25" hidden="false" customHeight="false" outlineLevel="0" collapsed="false">
      <c r="D4" s="6"/>
      <c r="F4" s="6" t="str">
        <f aca="false">Ведомствен!I4</f>
        <v>от "26" июля 2024 г. №71</v>
      </c>
    </row>
    <row r="5" customFormat="false" ht="15" hidden="false" customHeight="true" outlineLevel="0" collapsed="false">
      <c r="A5" s="7"/>
      <c r="B5" s="8"/>
      <c r="C5" s="9"/>
      <c r="D5" s="5"/>
      <c r="E5" s="10"/>
    </row>
    <row r="6" customFormat="false" ht="54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" hidden="false" customHeight="false" outlineLevel="0" collapsed="false">
      <c r="A7" s="12"/>
      <c r="B7" s="13"/>
      <c r="C7" s="13"/>
      <c r="D7" s="14"/>
    </row>
    <row r="8" s="20" customFormat="true" ht="99.75" hidden="false" customHeight="true" outlineLevel="0" collapsed="false">
      <c r="A8" s="15" t="s">
        <v>4</v>
      </c>
      <c r="B8" s="16" t="s">
        <v>5</v>
      </c>
      <c r="C8" s="17" t="s">
        <v>6</v>
      </c>
      <c r="D8" s="18" t="s">
        <v>7</v>
      </c>
      <c r="E8" s="18" t="s">
        <v>8</v>
      </c>
      <c r="F8" s="19" t="s">
        <v>9</v>
      </c>
    </row>
    <row r="9" customFormat="false" ht="15.75" hidden="false" customHeight="false" outlineLevel="0" collapsed="false">
      <c r="A9" s="21" t="s">
        <v>10</v>
      </c>
      <c r="B9" s="22" t="s">
        <v>11</v>
      </c>
      <c r="C9" s="22"/>
      <c r="D9" s="23" t="n">
        <f aca="false">D10+D11+D12+D13</f>
        <v>18922.2</v>
      </c>
      <c r="E9" s="23" t="n">
        <f aca="false">E10+E11+E12+E13</f>
        <v>7224</v>
      </c>
      <c r="F9" s="23" t="n">
        <f aca="false">E9/D9%</f>
        <v>38.1773789517075</v>
      </c>
    </row>
    <row r="10" customFormat="false" ht="30" hidden="false" customHeight="false" outlineLevel="0" collapsed="false">
      <c r="A10" s="24" t="s">
        <v>12</v>
      </c>
      <c r="B10" s="25" t="s">
        <v>11</v>
      </c>
      <c r="C10" s="25" t="s">
        <v>13</v>
      </c>
      <c r="D10" s="26" t="n">
        <f aca="false">Ведомствен!G11</f>
        <v>1257</v>
      </c>
      <c r="E10" s="26" t="n">
        <f aca="false">Ведомствен!H11</f>
        <v>472.7</v>
      </c>
      <c r="F10" s="26" t="n">
        <f aca="false">E10/D10%</f>
        <v>37.6054097056484</v>
      </c>
    </row>
    <row r="11" customFormat="false" ht="45" hidden="false" customHeight="false" outlineLevel="0" collapsed="false">
      <c r="A11" s="27" t="s">
        <v>14</v>
      </c>
      <c r="B11" s="25" t="s">
        <v>11</v>
      </c>
      <c r="C11" s="25" t="s">
        <v>15</v>
      </c>
      <c r="D11" s="26" t="n">
        <f aca="false">Ведомствен!G15</f>
        <v>11553.4</v>
      </c>
      <c r="E11" s="26" t="n">
        <f aca="false">Ведомствен!H15</f>
        <v>4563.5</v>
      </c>
      <c r="F11" s="26" t="n">
        <f aca="false">E11/D11%</f>
        <v>39.4991950421521</v>
      </c>
    </row>
    <row r="12" customFormat="false" ht="15" hidden="false" customHeight="false" outlineLevel="0" collapsed="false">
      <c r="A12" s="28" t="s">
        <v>16</v>
      </c>
      <c r="B12" s="25" t="s">
        <v>11</v>
      </c>
      <c r="C12" s="25" t="s">
        <v>17</v>
      </c>
      <c r="D12" s="26" t="n">
        <f aca="false">Ведомствен!G20</f>
        <v>100</v>
      </c>
      <c r="E12" s="26" t="n">
        <f aca="false">Ведомствен!H20</f>
        <v>0</v>
      </c>
      <c r="F12" s="26" t="n">
        <f aca="false">E12/D12%</f>
        <v>0</v>
      </c>
    </row>
    <row r="13" customFormat="false" ht="15" hidden="false" customHeight="false" outlineLevel="0" collapsed="false">
      <c r="A13" s="27" t="s">
        <v>18</v>
      </c>
      <c r="B13" s="25" t="s">
        <v>11</v>
      </c>
      <c r="C13" s="25" t="s">
        <v>19</v>
      </c>
      <c r="D13" s="26" t="n">
        <f aca="false">Ведомствен!G24</f>
        <v>6011.8</v>
      </c>
      <c r="E13" s="26" t="n">
        <f aca="false">Ведомствен!H24</f>
        <v>2187.8</v>
      </c>
      <c r="F13" s="26" t="n">
        <f aca="false">E13/D13%</f>
        <v>36.3917628663628</v>
      </c>
    </row>
    <row r="14" customFormat="false" ht="15.75" hidden="false" customHeight="false" outlineLevel="0" collapsed="false">
      <c r="A14" s="21" t="s">
        <v>20</v>
      </c>
      <c r="B14" s="29" t="s">
        <v>13</v>
      </c>
      <c r="C14" s="30"/>
      <c r="D14" s="31" t="n">
        <f aca="false">D15</f>
        <v>353.9</v>
      </c>
      <c r="E14" s="31" t="n">
        <f aca="false">E15</f>
        <v>127.7</v>
      </c>
      <c r="F14" s="23" t="n">
        <f aca="false">E14/D14%</f>
        <v>36.0836394461712</v>
      </c>
    </row>
    <row r="15" customFormat="false" ht="15" hidden="false" customHeight="false" outlineLevel="0" collapsed="false">
      <c r="A15" s="32" t="s">
        <v>21</v>
      </c>
      <c r="B15" s="33" t="s">
        <v>13</v>
      </c>
      <c r="C15" s="34" t="s">
        <v>22</v>
      </c>
      <c r="D15" s="35" t="n">
        <f aca="false">Ведомствен!G41</f>
        <v>353.9</v>
      </c>
      <c r="E15" s="35" t="n">
        <f aca="false">Ведомствен!H40</f>
        <v>127.7</v>
      </c>
      <c r="F15" s="26" t="n">
        <f aca="false">E15/D15%</f>
        <v>36.0836394461712</v>
      </c>
    </row>
    <row r="16" customFormat="false" ht="31.5" hidden="false" customHeight="false" outlineLevel="0" collapsed="false">
      <c r="A16" s="36" t="s">
        <v>23</v>
      </c>
      <c r="B16" s="37" t="s">
        <v>22</v>
      </c>
      <c r="C16" s="22"/>
      <c r="D16" s="23" t="n">
        <f aca="false">D17+D18</f>
        <v>160</v>
      </c>
      <c r="E16" s="23" t="n">
        <f aca="false">E17+E18</f>
        <v>0</v>
      </c>
      <c r="F16" s="23" t="n">
        <f aca="false">E16/D16%</f>
        <v>0</v>
      </c>
    </row>
    <row r="17" customFormat="false" ht="30" hidden="false" customHeight="false" outlineLevel="0" collapsed="false">
      <c r="A17" s="24" t="s">
        <v>24</v>
      </c>
      <c r="B17" s="25" t="s">
        <v>22</v>
      </c>
      <c r="C17" s="25" t="s">
        <v>25</v>
      </c>
      <c r="D17" s="26" t="n">
        <f aca="false">Ведомствен!G47</f>
        <v>110</v>
      </c>
      <c r="E17" s="26" t="n">
        <f aca="false">Ведомствен!H45</f>
        <v>0</v>
      </c>
      <c r="F17" s="26" t="n">
        <f aca="false">E17/D17%</f>
        <v>0</v>
      </c>
    </row>
    <row r="18" customFormat="false" ht="30" hidden="false" customHeight="false" outlineLevel="0" collapsed="false">
      <c r="A18" s="38" t="s">
        <v>26</v>
      </c>
      <c r="B18" s="39" t="s">
        <v>22</v>
      </c>
      <c r="C18" s="25" t="s">
        <v>27</v>
      </c>
      <c r="D18" s="26" t="n">
        <f aca="false">Ведомствен!G50</f>
        <v>50</v>
      </c>
      <c r="E18" s="26" t="n">
        <f aca="false">Ведомствен!H50</f>
        <v>0</v>
      </c>
      <c r="F18" s="26" t="n">
        <f aca="false">E18/D18%</f>
        <v>0</v>
      </c>
    </row>
    <row r="19" customFormat="false" ht="15.75" hidden="false" customHeight="false" outlineLevel="0" collapsed="false">
      <c r="A19" s="21" t="s">
        <v>28</v>
      </c>
      <c r="B19" s="29" t="s">
        <v>15</v>
      </c>
      <c r="C19" s="30"/>
      <c r="D19" s="31" t="n">
        <f aca="false">D20+D21+D22</f>
        <v>9002.8</v>
      </c>
      <c r="E19" s="31" t="n">
        <f aca="false">E20+E21+E22</f>
        <v>3763.7</v>
      </c>
      <c r="F19" s="23" t="n">
        <f aca="false">E19/D19%</f>
        <v>41.8058826142978</v>
      </c>
    </row>
    <row r="20" customFormat="false" ht="15" hidden="false" customHeight="false" outlineLevel="0" collapsed="false">
      <c r="A20" s="40" t="s">
        <v>29</v>
      </c>
      <c r="B20" s="41" t="s">
        <v>15</v>
      </c>
      <c r="C20" s="42" t="s">
        <v>30</v>
      </c>
      <c r="D20" s="35" t="n">
        <f aca="false">Ведомствен!G57</f>
        <v>803.9</v>
      </c>
      <c r="E20" s="35" t="n">
        <f aca="false">Ведомствен!H57</f>
        <v>395.7</v>
      </c>
      <c r="F20" s="26" t="n">
        <f aca="false">E20/D20%</f>
        <v>49.22254011693</v>
      </c>
    </row>
    <row r="21" customFormat="false" ht="15" hidden="false" customHeight="false" outlineLevel="0" collapsed="false">
      <c r="A21" s="40" t="s">
        <v>31</v>
      </c>
      <c r="B21" s="41" t="s">
        <v>15</v>
      </c>
      <c r="C21" s="42" t="s">
        <v>32</v>
      </c>
      <c r="D21" s="35" t="n">
        <f aca="false">Ведомствен!G62</f>
        <v>426.1</v>
      </c>
      <c r="E21" s="35" t="n">
        <f aca="false">Ведомствен!H62</f>
        <v>26.1</v>
      </c>
      <c r="F21" s="26" t="n">
        <f aca="false">E21/D21%</f>
        <v>6.12532269420324</v>
      </c>
    </row>
    <row r="22" customFormat="false" ht="15" hidden="false" customHeight="false" outlineLevel="0" collapsed="false">
      <c r="A22" s="27" t="s">
        <v>33</v>
      </c>
      <c r="B22" s="33" t="s">
        <v>15</v>
      </c>
      <c r="C22" s="34" t="s">
        <v>34</v>
      </c>
      <c r="D22" s="35" t="n">
        <f aca="false">Ведомствен!G66</f>
        <v>7772.8</v>
      </c>
      <c r="E22" s="35" t="n">
        <f aca="false">Ведомствен!H66</f>
        <v>3341.9</v>
      </c>
      <c r="F22" s="26" t="n">
        <f aca="false">E22/D22%</f>
        <v>42.9948023878139</v>
      </c>
    </row>
    <row r="23" customFormat="false" ht="15.75" hidden="false" customHeight="false" outlineLevel="0" collapsed="false">
      <c r="A23" s="43" t="s">
        <v>35</v>
      </c>
      <c r="B23" s="22" t="s">
        <v>30</v>
      </c>
      <c r="C23" s="22"/>
      <c r="D23" s="23" t="n">
        <f aca="false">D24+D25</f>
        <v>13914.8</v>
      </c>
      <c r="E23" s="23" t="n">
        <f aca="false">E24+E25</f>
        <v>6500.4</v>
      </c>
      <c r="F23" s="23" t="n">
        <f aca="false">E23/D23%</f>
        <v>46.7157271394486</v>
      </c>
    </row>
    <row r="24" customFormat="false" ht="15" hidden="false" customHeight="false" outlineLevel="0" collapsed="false">
      <c r="A24" s="44" t="s">
        <v>36</v>
      </c>
      <c r="B24" s="45" t="s">
        <v>30</v>
      </c>
      <c r="C24" s="45" t="s">
        <v>13</v>
      </c>
      <c r="D24" s="46" t="n">
        <f aca="false">Ведомствен!G75</f>
        <v>1034.6</v>
      </c>
      <c r="E24" s="46" t="n">
        <f aca="false">Ведомствен!H75</f>
        <v>134.6</v>
      </c>
      <c r="F24" s="26" t="n">
        <f aca="false">E24/D24%</f>
        <v>13.00985888266</v>
      </c>
    </row>
    <row r="25" customFormat="false" ht="15" hidden="false" customHeight="false" outlineLevel="0" collapsed="false">
      <c r="A25" s="47" t="s">
        <v>37</v>
      </c>
      <c r="B25" s="25" t="s">
        <v>30</v>
      </c>
      <c r="C25" s="25" t="s">
        <v>22</v>
      </c>
      <c r="D25" s="26" t="n">
        <f aca="false">Ведомствен!G79</f>
        <v>12880.2</v>
      </c>
      <c r="E25" s="26" t="n">
        <f aca="false">Ведомствен!H79</f>
        <v>6365.8</v>
      </c>
      <c r="F25" s="26" t="n">
        <f aca="false">E25/D25%</f>
        <v>49.4231456033291</v>
      </c>
    </row>
    <row r="26" customFormat="false" ht="15.75" hidden="false" customHeight="false" outlineLevel="0" collapsed="false">
      <c r="A26" s="48" t="s">
        <v>38</v>
      </c>
      <c r="B26" s="49" t="s">
        <v>39</v>
      </c>
      <c r="C26" s="49"/>
      <c r="D26" s="31" t="n">
        <f aca="false">D27</f>
        <v>115</v>
      </c>
      <c r="E26" s="31" t="n">
        <f aca="false">E27</f>
        <v>44.9</v>
      </c>
      <c r="F26" s="23" t="n">
        <f aca="false">E26/D26%</f>
        <v>39.0434782608696</v>
      </c>
    </row>
    <row r="27" customFormat="false" ht="15" hidden="false" customHeight="false" outlineLevel="0" collapsed="false">
      <c r="A27" s="50" t="s">
        <v>40</v>
      </c>
      <c r="B27" s="25" t="s">
        <v>39</v>
      </c>
      <c r="C27" s="25" t="s">
        <v>11</v>
      </c>
      <c r="D27" s="26" t="n">
        <f aca="false">Ведомствен!G100</f>
        <v>115</v>
      </c>
      <c r="E27" s="26" t="n">
        <f aca="false">Ведомствен!H100</f>
        <v>44.9</v>
      </c>
      <c r="F27" s="26" t="n">
        <f aca="false">E27/D27%</f>
        <v>39.0434782608696</v>
      </c>
    </row>
    <row r="28" customFormat="false" ht="15.75" hidden="false" customHeight="false" outlineLevel="0" collapsed="false">
      <c r="A28" s="51" t="s">
        <v>41</v>
      </c>
      <c r="B28" s="22" t="s">
        <v>25</v>
      </c>
      <c r="C28" s="22"/>
      <c r="D28" s="23" t="n">
        <f aca="false">D29+D30</f>
        <v>3147.8</v>
      </c>
      <c r="E28" s="23" t="n">
        <f aca="false">E29+E30</f>
        <v>1340</v>
      </c>
      <c r="F28" s="23" t="n">
        <f aca="false">E28/D28%</f>
        <v>42.5694135586759</v>
      </c>
    </row>
    <row r="29" customFormat="false" ht="15" hidden="false" customHeight="false" outlineLevel="0" collapsed="false">
      <c r="A29" s="27" t="s">
        <v>42</v>
      </c>
      <c r="B29" s="52" t="s">
        <v>25</v>
      </c>
      <c r="C29" s="52" t="s">
        <v>11</v>
      </c>
      <c r="D29" s="26" t="n">
        <f aca="false">Ведомствен!G104</f>
        <v>392.8</v>
      </c>
      <c r="E29" s="26" t="n">
        <f aca="false">Ведомствен!H104</f>
        <v>132.5</v>
      </c>
      <c r="F29" s="26" t="n">
        <f aca="false">E29/D29%</f>
        <v>33.7321792260693</v>
      </c>
    </row>
    <row r="30" customFormat="false" ht="15" hidden="false" customHeight="false" outlineLevel="0" collapsed="false">
      <c r="A30" s="27" t="s">
        <v>43</v>
      </c>
      <c r="B30" s="52" t="s">
        <v>25</v>
      </c>
      <c r="C30" s="52" t="s">
        <v>22</v>
      </c>
      <c r="D30" s="26" t="n">
        <f aca="false">Ведомствен!G108</f>
        <v>2755</v>
      </c>
      <c r="E30" s="26" t="n">
        <f aca="false">Ведомствен!H108</f>
        <v>1207.5</v>
      </c>
      <c r="F30" s="26" t="n">
        <f aca="false">E30/D30%</f>
        <v>43.8294010889292</v>
      </c>
    </row>
    <row r="31" customFormat="false" ht="15.75" hidden="false" customHeight="false" outlineLevel="0" collapsed="false">
      <c r="A31" s="36" t="s">
        <v>44</v>
      </c>
      <c r="B31" s="22" t="s">
        <v>17</v>
      </c>
      <c r="C31" s="22"/>
      <c r="D31" s="23" t="n">
        <f aca="false">D32</f>
        <v>180</v>
      </c>
      <c r="E31" s="23" t="n">
        <f aca="false">E32</f>
        <v>72</v>
      </c>
      <c r="F31" s="23" t="n">
        <f aca="false">E31/D31%</f>
        <v>40</v>
      </c>
    </row>
    <row r="32" customFormat="false" ht="15" hidden="false" customHeight="false" outlineLevel="0" collapsed="false">
      <c r="A32" s="27" t="s">
        <v>45</v>
      </c>
      <c r="B32" s="52" t="s">
        <v>17</v>
      </c>
      <c r="C32" s="52" t="s">
        <v>13</v>
      </c>
      <c r="D32" s="26" t="n">
        <f aca="false">Ведомствен!G127</f>
        <v>180</v>
      </c>
      <c r="E32" s="26" t="n">
        <f aca="false">Ведомствен!H128</f>
        <v>72</v>
      </c>
      <c r="F32" s="26" t="n">
        <f aca="false">E32/D32%</f>
        <v>40</v>
      </c>
    </row>
    <row r="33" customFormat="false" ht="29.25" hidden="false" customHeight="false" outlineLevel="0" collapsed="false">
      <c r="A33" s="53" t="s">
        <v>46</v>
      </c>
      <c r="B33" s="49" t="s">
        <v>19</v>
      </c>
      <c r="C33" s="49"/>
      <c r="D33" s="23" t="n">
        <f aca="false">D34</f>
        <v>100</v>
      </c>
      <c r="E33" s="23" t="n">
        <f aca="false">E34</f>
        <v>52.3</v>
      </c>
      <c r="F33" s="23" t="n">
        <f aca="false">E33/D33%</f>
        <v>52.3</v>
      </c>
    </row>
    <row r="34" customFormat="false" ht="15" hidden="false" customHeight="false" outlineLevel="0" collapsed="false">
      <c r="A34" s="27" t="s">
        <v>47</v>
      </c>
      <c r="B34" s="52" t="s">
        <v>19</v>
      </c>
      <c r="C34" s="52" t="s">
        <v>11</v>
      </c>
      <c r="D34" s="26" t="n">
        <f aca="false">Ведомствен!G132</f>
        <v>100</v>
      </c>
      <c r="E34" s="26" t="n">
        <f aca="false">Ведомствен!H133</f>
        <v>52.3</v>
      </c>
      <c r="F34" s="26" t="n">
        <f aca="false">E34/D34%</f>
        <v>52.3</v>
      </c>
    </row>
    <row r="35" customFormat="false" ht="15.75" hidden="false" customHeight="false" outlineLevel="0" collapsed="false">
      <c r="A35" s="54" t="s">
        <v>48</v>
      </c>
      <c r="B35" s="55"/>
      <c r="C35" s="56"/>
      <c r="D35" s="57" t="n">
        <f aca="false">D9+D14+D16+D19+D23+D26+D28+D31+D33</f>
        <v>45896.5</v>
      </c>
      <c r="E35" s="57" t="n">
        <f aca="false">E9+E14+E16+E19+E23+E26+E28+E31+E33</f>
        <v>19125</v>
      </c>
      <c r="F35" s="57" t="n">
        <f aca="false">E35/D35%</f>
        <v>41.6698441057597</v>
      </c>
    </row>
  </sheetData>
  <mergeCells count="1">
    <mergeCell ref="A6:F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42"/>
    <col collapsed="false" customWidth="true" hidden="false" outlineLevel="0" max="2" min="2" style="2" width="14.99"/>
    <col collapsed="false" customWidth="true" hidden="false" outlineLevel="0" max="3" min="3" style="2" width="7.85"/>
    <col collapsed="false" customWidth="true" hidden="false" outlineLevel="0" max="4" min="4" style="58" width="12.56"/>
    <col collapsed="false" customWidth="true" hidden="false" outlineLevel="0" max="5" min="5" style="0" width="14.14"/>
    <col collapsed="false" customWidth="true" hidden="false" outlineLevel="0" max="6" min="6" style="0" width="10.41"/>
  </cols>
  <sheetData>
    <row r="1" customFormat="false" ht="15" hidden="false" customHeight="false" outlineLevel="0" collapsed="false">
      <c r="D1" s="59"/>
      <c r="F1" s="59" t="s">
        <v>49</v>
      </c>
    </row>
    <row r="2" customFormat="false" ht="14.25" hidden="false" customHeight="false" outlineLevel="0" collapsed="false">
      <c r="D2" s="60"/>
      <c r="F2" s="60" t="s">
        <v>1</v>
      </c>
    </row>
    <row r="3" customFormat="false" ht="14.25" hidden="false" customHeight="false" outlineLevel="0" collapsed="false">
      <c r="D3" s="60"/>
      <c r="F3" s="60" t="s">
        <v>2</v>
      </c>
    </row>
    <row r="4" customFormat="false" ht="14.25" hidden="false" customHeight="false" outlineLevel="0" collapsed="false">
      <c r="D4" s="6"/>
      <c r="F4" s="6" t="s">
        <v>50</v>
      </c>
    </row>
    <row r="5" customFormat="false" ht="15" hidden="false" customHeight="true" outlineLevel="0" collapsed="false">
      <c r="A5" s="7"/>
      <c r="B5" s="8"/>
      <c r="C5" s="9"/>
      <c r="D5" s="60"/>
      <c r="E5" s="10"/>
    </row>
    <row r="6" customFormat="false" ht="56.25" hidden="false" customHeight="true" outlineLevel="0" collapsed="false">
      <c r="A6" s="11" t="s">
        <v>51</v>
      </c>
      <c r="B6" s="11"/>
      <c r="C6" s="11"/>
      <c r="D6" s="11"/>
      <c r="E6" s="11"/>
      <c r="F6" s="11"/>
    </row>
    <row r="7" customFormat="false" ht="15" hidden="false" customHeight="false" outlineLevel="0" collapsed="false">
      <c r="A7" s="12"/>
      <c r="B7" s="13"/>
      <c r="C7" s="13"/>
      <c r="D7" s="14"/>
    </row>
    <row r="8" s="20" customFormat="true" ht="88.5" hidden="false" customHeight="true" outlineLevel="0" collapsed="false">
      <c r="A8" s="15" t="s">
        <v>4</v>
      </c>
      <c r="B8" s="61" t="s">
        <v>52</v>
      </c>
      <c r="C8" s="62" t="s">
        <v>53</v>
      </c>
      <c r="D8" s="18" t="s">
        <v>7</v>
      </c>
      <c r="E8" s="18" t="s">
        <v>8</v>
      </c>
      <c r="F8" s="19" t="s">
        <v>9</v>
      </c>
    </row>
    <row r="9" customFormat="false" ht="18.75" hidden="false" customHeight="true" outlineLevel="0" collapsed="false">
      <c r="A9" s="48" t="s">
        <v>54</v>
      </c>
      <c r="B9" s="63" t="s">
        <v>55</v>
      </c>
      <c r="C9" s="63"/>
      <c r="D9" s="64" t="n">
        <f aca="false">D10+D18+D16</f>
        <v>4374.9</v>
      </c>
      <c r="E9" s="64" t="n">
        <f aca="false">E10+E18+E16</f>
        <v>3744</v>
      </c>
      <c r="F9" s="64" t="n">
        <f aca="false">E9/D9%</f>
        <v>85.5790989508332</v>
      </c>
    </row>
    <row r="10" customFormat="false" ht="30" hidden="false" customHeight="false" outlineLevel="0" collapsed="false">
      <c r="A10" s="27" t="s">
        <v>56</v>
      </c>
      <c r="B10" s="25" t="s">
        <v>57</v>
      </c>
      <c r="C10" s="25"/>
      <c r="D10" s="26" t="n">
        <f aca="false">D11</f>
        <v>214.9</v>
      </c>
      <c r="E10" s="26" t="n">
        <f aca="false">E11</f>
        <v>214.9</v>
      </c>
      <c r="F10" s="26" t="n">
        <f aca="false">E10/D10%</f>
        <v>100</v>
      </c>
    </row>
    <row r="11" customFormat="false" ht="15" hidden="false" customHeight="false" outlineLevel="0" collapsed="false">
      <c r="A11" s="27" t="s">
        <v>58</v>
      </c>
      <c r="B11" s="25" t="s">
        <v>59</v>
      </c>
      <c r="C11" s="25"/>
      <c r="D11" s="26" t="n">
        <f aca="false">D12+D14</f>
        <v>214.9</v>
      </c>
      <c r="E11" s="26" t="n">
        <f aca="false">E12+E14</f>
        <v>214.9</v>
      </c>
      <c r="F11" s="26" t="n">
        <f aca="false">E11/D11%</f>
        <v>100</v>
      </c>
    </row>
    <row r="12" customFormat="false" ht="30" hidden="false" customHeight="false" outlineLevel="0" collapsed="false">
      <c r="A12" s="65" t="s">
        <v>60</v>
      </c>
      <c r="B12" s="25" t="s">
        <v>61</v>
      </c>
      <c r="C12" s="25"/>
      <c r="D12" s="26" t="n">
        <f aca="false">D13</f>
        <v>193.4</v>
      </c>
      <c r="E12" s="26" t="n">
        <f aca="false">E13</f>
        <v>193.4</v>
      </c>
      <c r="F12" s="26" t="n">
        <f aca="false">E12/D12%</f>
        <v>100</v>
      </c>
    </row>
    <row r="13" customFormat="false" ht="15" hidden="false" customHeight="false" outlineLevel="0" collapsed="false">
      <c r="A13" s="40" t="s">
        <v>62</v>
      </c>
      <c r="B13" s="25" t="s">
        <v>61</v>
      </c>
      <c r="C13" s="25" t="s">
        <v>63</v>
      </c>
      <c r="D13" s="66" t="n">
        <v>193.4</v>
      </c>
      <c r="E13" s="66" t="n">
        <v>193.4</v>
      </c>
      <c r="F13" s="26" t="n">
        <f aca="false">E13/D13%</f>
        <v>100</v>
      </c>
    </row>
    <row r="14" customFormat="false" ht="33" hidden="false" customHeight="true" outlineLevel="0" collapsed="false">
      <c r="A14" s="65" t="s">
        <v>64</v>
      </c>
      <c r="B14" s="25" t="s">
        <v>65</v>
      </c>
      <c r="C14" s="25"/>
      <c r="D14" s="26" t="n">
        <f aca="false">D15</f>
        <v>21.5</v>
      </c>
      <c r="E14" s="26" t="n">
        <f aca="false">E15</f>
        <v>21.5</v>
      </c>
      <c r="F14" s="26" t="n">
        <f aca="false">E14/D14%</f>
        <v>100</v>
      </c>
    </row>
    <row r="15" customFormat="false" ht="16.5" hidden="false" customHeight="true" outlineLevel="0" collapsed="false">
      <c r="A15" s="40" t="s">
        <v>62</v>
      </c>
      <c r="B15" s="25" t="s">
        <v>65</v>
      </c>
      <c r="C15" s="25" t="s">
        <v>63</v>
      </c>
      <c r="D15" s="66" t="n">
        <v>21.5</v>
      </c>
      <c r="E15" s="66" t="n">
        <v>21.5</v>
      </c>
      <c r="F15" s="26" t="n">
        <f aca="false">E15/D15%</f>
        <v>100</v>
      </c>
    </row>
    <row r="16" customFormat="false" ht="16.5" hidden="false" customHeight="true" outlineLevel="0" collapsed="false">
      <c r="A16" s="40" t="s">
        <v>66</v>
      </c>
      <c r="B16" s="25" t="s">
        <v>67</v>
      </c>
      <c r="C16" s="25"/>
      <c r="D16" s="66" t="n">
        <v>3300</v>
      </c>
      <c r="E16" s="66" t="n">
        <v>3300</v>
      </c>
      <c r="F16" s="26" t="n">
        <f aca="false">E16/D16%</f>
        <v>100</v>
      </c>
    </row>
    <row r="17" customFormat="false" ht="16.5" hidden="false" customHeight="true" outlineLevel="0" collapsed="false">
      <c r="A17" s="40" t="s">
        <v>62</v>
      </c>
      <c r="B17" s="25" t="s">
        <v>67</v>
      </c>
      <c r="C17" s="25" t="s">
        <v>63</v>
      </c>
      <c r="D17" s="66" t="n">
        <v>3300</v>
      </c>
      <c r="E17" s="66" t="n">
        <v>3300</v>
      </c>
      <c r="F17" s="26" t="n">
        <f aca="false">E17/D17%</f>
        <v>100</v>
      </c>
    </row>
    <row r="18" customFormat="false" ht="16.5" hidden="false" customHeight="true" outlineLevel="0" collapsed="false">
      <c r="A18" s="28" t="s">
        <v>68</v>
      </c>
      <c r="B18" s="52" t="s">
        <v>69</v>
      </c>
      <c r="C18" s="67"/>
      <c r="D18" s="26" t="n">
        <f aca="false">D19+D22</f>
        <v>860</v>
      </c>
      <c r="E18" s="26" t="n">
        <f aca="false">E19+E22</f>
        <v>229.1</v>
      </c>
      <c r="F18" s="26" t="n">
        <f aca="false">E18/D18%</f>
        <v>26.6395348837209</v>
      </c>
    </row>
    <row r="19" customFormat="false" ht="30" hidden="false" customHeight="false" outlineLevel="0" collapsed="false">
      <c r="A19" s="28" t="s">
        <v>70</v>
      </c>
      <c r="B19" s="52" t="s">
        <v>71</v>
      </c>
      <c r="C19" s="52"/>
      <c r="D19" s="26" t="n">
        <f aca="false">D20</f>
        <v>700</v>
      </c>
      <c r="E19" s="26" t="n">
        <f aca="false">E20</f>
        <v>205</v>
      </c>
      <c r="F19" s="26" t="n">
        <f aca="false">E19/D19%</f>
        <v>29.2857142857143</v>
      </c>
    </row>
    <row r="20" customFormat="false" ht="30" hidden="false" customHeight="false" outlineLevel="0" collapsed="false">
      <c r="A20" s="24" t="s">
        <v>72</v>
      </c>
      <c r="B20" s="52" t="s">
        <v>73</v>
      </c>
      <c r="C20" s="52"/>
      <c r="D20" s="46" t="n">
        <f aca="false">D21</f>
        <v>700</v>
      </c>
      <c r="E20" s="46" t="n">
        <f aca="false">E21</f>
        <v>205</v>
      </c>
      <c r="F20" s="26" t="n">
        <f aca="false">E20/D20%</f>
        <v>29.2857142857143</v>
      </c>
    </row>
    <row r="21" customFormat="false" ht="17.25" hidden="false" customHeight="true" outlineLevel="0" collapsed="false">
      <c r="A21" s="27" t="s">
        <v>74</v>
      </c>
      <c r="B21" s="25" t="s">
        <v>73</v>
      </c>
      <c r="C21" s="25" t="s">
        <v>75</v>
      </c>
      <c r="D21" s="68" t="n">
        <v>700</v>
      </c>
      <c r="E21" s="68" t="n">
        <v>205</v>
      </c>
      <c r="F21" s="26" t="n">
        <f aca="false">E21/D21%</f>
        <v>29.2857142857143</v>
      </c>
    </row>
    <row r="22" customFormat="false" ht="17.25" hidden="false" customHeight="true" outlineLevel="0" collapsed="false">
      <c r="A22" s="28" t="s">
        <v>76</v>
      </c>
      <c r="B22" s="52" t="s">
        <v>77</v>
      </c>
      <c r="C22" s="52"/>
      <c r="D22" s="46" t="n">
        <f aca="false">D23</f>
        <v>160</v>
      </c>
      <c r="E22" s="46" t="n">
        <f aca="false">E23</f>
        <v>24.1</v>
      </c>
      <c r="F22" s="26" t="n">
        <f aca="false">E22/D22%</f>
        <v>15.0625</v>
      </c>
    </row>
    <row r="23" customFormat="false" ht="30" hidden="false" customHeight="false" outlineLevel="0" collapsed="false">
      <c r="A23" s="28" t="s">
        <v>78</v>
      </c>
      <c r="B23" s="52" t="s">
        <v>79</v>
      </c>
      <c r="C23" s="52"/>
      <c r="D23" s="46" t="n">
        <f aca="false">D24</f>
        <v>160</v>
      </c>
      <c r="E23" s="46" t="n">
        <f aca="false">E24</f>
        <v>24.1</v>
      </c>
      <c r="F23" s="26" t="n">
        <f aca="false">E23/D23%</f>
        <v>15.0625</v>
      </c>
    </row>
    <row r="24" customFormat="false" ht="17.25" hidden="false" customHeight="true" outlineLevel="0" collapsed="false">
      <c r="A24" s="27" t="s">
        <v>74</v>
      </c>
      <c r="B24" s="25" t="s">
        <v>79</v>
      </c>
      <c r="C24" s="25" t="s">
        <v>75</v>
      </c>
      <c r="D24" s="68" t="n">
        <v>160</v>
      </c>
      <c r="E24" s="68" t="n">
        <v>24.1</v>
      </c>
      <c r="F24" s="26" t="n">
        <f aca="false">E24/D24%</f>
        <v>15.0625</v>
      </c>
    </row>
    <row r="25" customFormat="false" ht="17.25" hidden="false" customHeight="true" outlineLevel="0" collapsed="false">
      <c r="A25" s="48" t="s">
        <v>80</v>
      </c>
      <c r="B25" s="63" t="s">
        <v>81</v>
      </c>
      <c r="C25" s="63"/>
      <c r="D25" s="64" t="n">
        <f aca="false">D26+D31+D34+D37</f>
        <v>13197.3</v>
      </c>
      <c r="E25" s="64" t="n">
        <f aca="false">E26+E31+E34+E37</f>
        <v>5163.9</v>
      </c>
      <c r="F25" s="64" t="n">
        <f aca="false">E25/D25%</f>
        <v>39.128458093701</v>
      </c>
    </row>
    <row r="26" customFormat="false" ht="17.25" hidden="false" customHeight="true" outlineLevel="0" collapsed="false">
      <c r="A26" s="69" t="s">
        <v>82</v>
      </c>
      <c r="B26" s="45" t="s">
        <v>83</v>
      </c>
      <c r="C26" s="45"/>
      <c r="D26" s="46" t="n">
        <f aca="false">D27</f>
        <v>353.9</v>
      </c>
      <c r="E26" s="46" t="n">
        <f aca="false">E27</f>
        <v>127.7</v>
      </c>
      <c r="F26" s="26" t="n">
        <f aca="false">E26/D26%</f>
        <v>36.0836394461712</v>
      </c>
    </row>
    <row r="27" customFormat="false" ht="17.25" hidden="false" customHeight="true" outlineLevel="0" collapsed="false">
      <c r="A27" s="70" t="s">
        <v>84</v>
      </c>
      <c r="B27" s="25" t="s">
        <v>85</v>
      </c>
      <c r="C27" s="45"/>
      <c r="D27" s="46" t="n">
        <f aca="false">D28+D29+D30</f>
        <v>353.9</v>
      </c>
      <c r="E27" s="46" t="n">
        <f aca="false">E28+E29</f>
        <v>127.7</v>
      </c>
      <c r="F27" s="26" t="n">
        <f aca="false">E27/D27%</f>
        <v>36.0836394461712</v>
      </c>
    </row>
    <row r="28" customFormat="false" ht="45" hidden="false" customHeight="false" outlineLevel="0" collapsed="false">
      <c r="A28" s="71" t="s">
        <v>86</v>
      </c>
      <c r="B28" s="25" t="s">
        <v>85</v>
      </c>
      <c r="C28" s="45" t="s">
        <v>87</v>
      </c>
      <c r="D28" s="68" t="n">
        <v>258.1</v>
      </c>
      <c r="E28" s="68" t="n">
        <v>97.3</v>
      </c>
      <c r="F28" s="26" t="n">
        <f aca="false">E28/D28%</f>
        <v>37.6985664471135</v>
      </c>
    </row>
    <row r="29" customFormat="false" ht="18" hidden="false" customHeight="true" outlineLevel="0" collapsed="false">
      <c r="A29" s="40" t="s">
        <v>62</v>
      </c>
      <c r="B29" s="25" t="s">
        <v>85</v>
      </c>
      <c r="C29" s="25" t="s">
        <v>63</v>
      </c>
      <c r="D29" s="68" t="n">
        <v>77.9</v>
      </c>
      <c r="E29" s="68" t="n">
        <v>30.4</v>
      </c>
      <c r="F29" s="26" t="n">
        <f aca="false">E29/D29%</f>
        <v>39.0243902439024</v>
      </c>
    </row>
    <row r="30" customFormat="false" ht="18" hidden="false" customHeight="true" outlineLevel="0" collapsed="false">
      <c r="A30" s="40" t="s">
        <v>88</v>
      </c>
      <c r="B30" s="25" t="s">
        <v>85</v>
      </c>
      <c r="C30" s="25" t="s">
        <v>63</v>
      </c>
      <c r="D30" s="68" t="n">
        <v>17.9</v>
      </c>
      <c r="E30" s="68" t="n">
        <v>0</v>
      </c>
      <c r="F30" s="26" t="n">
        <f aca="false">E30/D30%</f>
        <v>0</v>
      </c>
    </row>
    <row r="31" customFormat="false" ht="30" hidden="false" customHeight="false" outlineLevel="0" collapsed="false">
      <c r="A31" s="72" t="s">
        <v>89</v>
      </c>
      <c r="B31" s="25" t="s">
        <v>90</v>
      </c>
      <c r="C31" s="73"/>
      <c r="D31" s="46" t="n">
        <f aca="false">D32</f>
        <v>33</v>
      </c>
      <c r="E31" s="46" t="n">
        <f aca="false">E32</f>
        <v>0</v>
      </c>
      <c r="F31" s="26" t="n">
        <f aca="false">E31/D31%</f>
        <v>0</v>
      </c>
    </row>
    <row r="32" customFormat="false" ht="30" hidden="false" customHeight="false" outlineLevel="0" collapsed="false">
      <c r="A32" s="40" t="s">
        <v>91</v>
      </c>
      <c r="B32" s="25" t="s">
        <v>92</v>
      </c>
      <c r="C32" s="73"/>
      <c r="D32" s="74" t="n">
        <f aca="false">D33</f>
        <v>33</v>
      </c>
      <c r="E32" s="74" t="n">
        <f aca="false">E33</f>
        <v>0</v>
      </c>
      <c r="F32" s="26" t="n">
        <f aca="false">E32/D32%</f>
        <v>0</v>
      </c>
    </row>
    <row r="33" customFormat="false" ht="16.5" hidden="false" customHeight="true" outlineLevel="0" collapsed="false">
      <c r="A33" s="40" t="s">
        <v>62</v>
      </c>
      <c r="B33" s="25" t="s">
        <v>92</v>
      </c>
      <c r="C33" s="25" t="s">
        <v>63</v>
      </c>
      <c r="D33" s="68" t="n">
        <v>33</v>
      </c>
      <c r="E33" s="68" t="n">
        <v>0</v>
      </c>
      <c r="F33" s="26" t="n">
        <f aca="false">E33/D33%</f>
        <v>0</v>
      </c>
    </row>
    <row r="34" customFormat="false" ht="16.5" hidden="false" customHeight="true" outlineLevel="0" collapsed="false">
      <c r="A34" s="24" t="s">
        <v>93</v>
      </c>
      <c r="B34" s="25" t="s">
        <v>94</v>
      </c>
      <c r="C34" s="25"/>
      <c r="D34" s="26" t="n">
        <f aca="false">D35</f>
        <v>1257</v>
      </c>
      <c r="E34" s="26" t="n">
        <f aca="false">E35</f>
        <v>472.7</v>
      </c>
      <c r="F34" s="26" t="n">
        <f aca="false">E34/D34%</f>
        <v>37.6054097056484</v>
      </c>
    </row>
    <row r="35" customFormat="false" ht="16.5" hidden="false" customHeight="true" outlineLevel="0" collapsed="false">
      <c r="A35" s="27" t="s">
        <v>95</v>
      </c>
      <c r="B35" s="25" t="s">
        <v>96</v>
      </c>
      <c r="C35" s="25"/>
      <c r="D35" s="26" t="n">
        <f aca="false">D36</f>
        <v>1257</v>
      </c>
      <c r="E35" s="26" t="n">
        <f aca="false">E36</f>
        <v>472.7</v>
      </c>
      <c r="F35" s="26" t="n">
        <f aca="false">E35/D35%</f>
        <v>37.6054097056484</v>
      </c>
    </row>
    <row r="36" customFormat="false" ht="45" hidden="false" customHeight="false" outlineLevel="0" collapsed="false">
      <c r="A36" s="27" t="s">
        <v>86</v>
      </c>
      <c r="B36" s="25" t="s">
        <v>96</v>
      </c>
      <c r="C36" s="25" t="s">
        <v>87</v>
      </c>
      <c r="D36" s="66" t="n">
        <v>1257</v>
      </c>
      <c r="E36" s="66" t="n">
        <v>472.7</v>
      </c>
      <c r="F36" s="26" t="n">
        <f aca="false">E36/D36%</f>
        <v>37.6054097056484</v>
      </c>
    </row>
    <row r="37" customFormat="false" ht="18" hidden="false" customHeight="true" outlineLevel="0" collapsed="false">
      <c r="A37" s="28" t="s">
        <v>97</v>
      </c>
      <c r="B37" s="25" t="s">
        <v>98</v>
      </c>
      <c r="C37" s="25"/>
      <c r="D37" s="26" t="n">
        <f aca="false">D38</f>
        <v>11553.4</v>
      </c>
      <c r="E37" s="26" t="n">
        <f aca="false">E38</f>
        <v>4563.5</v>
      </c>
      <c r="F37" s="26" t="n">
        <f aca="false">E37/D37%</f>
        <v>39.4991950421521</v>
      </c>
    </row>
    <row r="38" customFormat="false" ht="18" hidden="false" customHeight="true" outlineLevel="0" collapsed="false">
      <c r="A38" s="28" t="s">
        <v>99</v>
      </c>
      <c r="B38" s="25" t="s">
        <v>100</v>
      </c>
      <c r="C38" s="25"/>
      <c r="D38" s="26" t="n">
        <f aca="false">D39+D40</f>
        <v>11553.4</v>
      </c>
      <c r="E38" s="26" t="n">
        <f aca="false">E39+E40</f>
        <v>4563.5</v>
      </c>
      <c r="F38" s="26" t="n">
        <f aca="false">E38/D38%</f>
        <v>39.4991950421521</v>
      </c>
    </row>
    <row r="39" customFormat="false" ht="45" hidden="false" customHeight="false" outlineLevel="0" collapsed="false">
      <c r="A39" s="27" t="s">
        <v>86</v>
      </c>
      <c r="B39" s="25" t="s">
        <v>100</v>
      </c>
      <c r="C39" s="25" t="s">
        <v>87</v>
      </c>
      <c r="D39" s="66" t="n">
        <v>10753.4</v>
      </c>
      <c r="E39" s="66" t="n">
        <v>4240.2</v>
      </c>
      <c r="F39" s="26" t="n">
        <f aca="false">E39/D39%</f>
        <v>39.4312496512731</v>
      </c>
    </row>
    <row r="40" customFormat="false" ht="16.5" hidden="false" customHeight="true" outlineLevel="0" collapsed="false">
      <c r="A40" s="40" t="s">
        <v>62</v>
      </c>
      <c r="B40" s="25" t="s">
        <v>100</v>
      </c>
      <c r="C40" s="25" t="s">
        <v>63</v>
      </c>
      <c r="D40" s="66" t="n">
        <v>800</v>
      </c>
      <c r="E40" s="66" t="n">
        <v>323.3</v>
      </c>
      <c r="F40" s="26" t="n">
        <f aca="false">E40/D40%</f>
        <v>40.4125</v>
      </c>
    </row>
    <row r="41" customFormat="false" ht="15.75" hidden="false" customHeight="false" outlineLevel="0" collapsed="false">
      <c r="A41" s="48" t="s">
        <v>101</v>
      </c>
      <c r="B41" s="63" t="s">
        <v>102</v>
      </c>
      <c r="C41" s="63"/>
      <c r="D41" s="64" t="n">
        <f aca="false">D42+D49+D56+D75+D86</f>
        <v>28324.3</v>
      </c>
      <c r="E41" s="64" t="n">
        <f aca="false">E42+E49+E56+E75+E86</f>
        <v>10217.1</v>
      </c>
      <c r="F41" s="64" t="n">
        <f aca="false">E41/D41%</f>
        <v>36.0718534968207</v>
      </c>
    </row>
    <row r="42" customFormat="false" ht="30" hidden="false" customHeight="false" outlineLevel="0" collapsed="false">
      <c r="A42" s="28" t="s">
        <v>103</v>
      </c>
      <c r="B42" s="25" t="s">
        <v>104</v>
      </c>
      <c r="C42" s="25"/>
      <c r="D42" s="26" t="n">
        <f aca="false">D43+D45+D47</f>
        <v>592.8</v>
      </c>
      <c r="E42" s="26" t="n">
        <f aca="false">E43+E45+E47</f>
        <v>184.8</v>
      </c>
      <c r="F42" s="26" t="n">
        <f aca="false">E42/D42%</f>
        <v>31.1740890688259</v>
      </c>
    </row>
    <row r="43" customFormat="false" ht="18" hidden="false" customHeight="true" outlineLevel="0" collapsed="false">
      <c r="A43" s="28" t="s">
        <v>105</v>
      </c>
      <c r="B43" s="25" t="s">
        <v>106</v>
      </c>
      <c r="C43" s="25"/>
      <c r="D43" s="26" t="n">
        <f aca="false">D44</f>
        <v>100</v>
      </c>
      <c r="E43" s="26" t="n">
        <f aca="false">E44</f>
        <v>0</v>
      </c>
      <c r="F43" s="26" t="n">
        <f aca="false">E43/D43%</f>
        <v>0</v>
      </c>
    </row>
    <row r="44" customFormat="false" ht="18" hidden="false" customHeight="true" outlineLevel="0" collapsed="false">
      <c r="A44" s="27" t="s">
        <v>107</v>
      </c>
      <c r="B44" s="25" t="s">
        <v>106</v>
      </c>
      <c r="C44" s="25" t="s">
        <v>108</v>
      </c>
      <c r="D44" s="66" t="n">
        <v>100</v>
      </c>
      <c r="E44" s="66" t="n">
        <v>0</v>
      </c>
      <c r="F44" s="26" t="n">
        <f aca="false">E44/D44%</f>
        <v>0</v>
      </c>
    </row>
    <row r="45" customFormat="false" ht="30" hidden="false" customHeight="false" outlineLevel="0" collapsed="false">
      <c r="A45" s="27" t="s">
        <v>109</v>
      </c>
      <c r="B45" s="52" t="s">
        <v>110</v>
      </c>
      <c r="C45" s="52"/>
      <c r="D45" s="26" t="n">
        <f aca="false">D46</f>
        <v>100</v>
      </c>
      <c r="E45" s="26" t="n">
        <f aca="false">E46</f>
        <v>52.3</v>
      </c>
      <c r="F45" s="26" t="n">
        <f aca="false">E45/D45%</f>
        <v>52.3</v>
      </c>
    </row>
    <row r="46" customFormat="false" ht="16.5" hidden="false" customHeight="true" outlineLevel="0" collapsed="false">
      <c r="A46" s="27" t="s">
        <v>111</v>
      </c>
      <c r="B46" s="52" t="s">
        <v>110</v>
      </c>
      <c r="C46" s="52" t="s">
        <v>112</v>
      </c>
      <c r="D46" s="68" t="n">
        <v>100</v>
      </c>
      <c r="E46" s="68" t="n">
        <v>52.3</v>
      </c>
      <c r="F46" s="26" t="n">
        <f aca="false">E46/D46%</f>
        <v>52.3</v>
      </c>
    </row>
    <row r="47" customFormat="false" ht="30" hidden="false" customHeight="false" outlineLevel="0" collapsed="false">
      <c r="A47" s="27" t="s">
        <v>113</v>
      </c>
      <c r="B47" s="52" t="s">
        <v>114</v>
      </c>
      <c r="C47" s="52"/>
      <c r="D47" s="26" t="n">
        <f aca="false">D48</f>
        <v>392.8</v>
      </c>
      <c r="E47" s="26" t="n">
        <f aca="false">E48</f>
        <v>132.5</v>
      </c>
      <c r="F47" s="26" t="n">
        <f aca="false">E47/D47%</f>
        <v>33.7321792260693</v>
      </c>
    </row>
    <row r="48" customFormat="false" ht="15.75" hidden="false" customHeight="true" outlineLevel="0" collapsed="false">
      <c r="A48" s="27" t="s">
        <v>74</v>
      </c>
      <c r="B48" s="25" t="s">
        <v>114</v>
      </c>
      <c r="C48" s="25" t="s">
        <v>75</v>
      </c>
      <c r="D48" s="66" t="n">
        <v>392.8</v>
      </c>
      <c r="E48" s="66" t="n">
        <v>132.5</v>
      </c>
      <c r="F48" s="26" t="n">
        <f aca="false">E48/D48%</f>
        <v>33.7321792260693</v>
      </c>
    </row>
    <row r="49" customFormat="false" ht="15.75" hidden="false" customHeight="true" outlineLevel="0" collapsed="false">
      <c r="A49" s="72" t="s">
        <v>115</v>
      </c>
      <c r="B49" s="45" t="s">
        <v>116</v>
      </c>
      <c r="C49" s="45"/>
      <c r="D49" s="46" t="n">
        <f aca="false">D50+D54+D52</f>
        <v>540.6</v>
      </c>
      <c r="E49" s="46" t="n">
        <f aca="false">E50+E54+E52</f>
        <v>30.6</v>
      </c>
      <c r="F49" s="26" t="n">
        <f aca="false">E49/D49%</f>
        <v>5.66037735849057</v>
      </c>
    </row>
    <row r="50" customFormat="false" ht="30" hidden="false" customHeight="false" outlineLevel="0" collapsed="false">
      <c r="A50" s="40" t="s">
        <v>117</v>
      </c>
      <c r="B50" s="45" t="s">
        <v>118</v>
      </c>
      <c r="C50" s="45"/>
      <c r="D50" s="46" t="n">
        <f aca="false">D51</f>
        <v>110</v>
      </c>
      <c r="E50" s="46" t="n">
        <f aca="false">E51</f>
        <v>0</v>
      </c>
      <c r="F50" s="26" t="n">
        <f aca="false">E50/D50%</f>
        <v>0</v>
      </c>
    </row>
    <row r="51" customFormat="false" ht="16.5" hidden="false" customHeight="true" outlineLevel="0" collapsed="false">
      <c r="A51" s="27" t="s">
        <v>62</v>
      </c>
      <c r="B51" s="25" t="s">
        <v>118</v>
      </c>
      <c r="C51" s="25" t="s">
        <v>63</v>
      </c>
      <c r="D51" s="66" t="n">
        <v>110</v>
      </c>
      <c r="E51" s="66" t="n">
        <v>0</v>
      </c>
      <c r="F51" s="26" t="n">
        <f aca="false">E51/D51%</f>
        <v>0</v>
      </c>
    </row>
    <row r="52" customFormat="false" ht="16.5" hidden="false" customHeight="true" outlineLevel="0" collapsed="false">
      <c r="A52" s="27" t="s">
        <v>119</v>
      </c>
      <c r="B52" s="25" t="s">
        <v>120</v>
      </c>
      <c r="C52" s="25"/>
      <c r="D52" s="26" t="n">
        <v>4.5</v>
      </c>
      <c r="E52" s="66" t="n">
        <v>4.5</v>
      </c>
      <c r="F52" s="26" t="n">
        <f aca="false">E52/D52%</f>
        <v>100</v>
      </c>
    </row>
    <row r="53" customFormat="false" ht="16.5" hidden="false" customHeight="true" outlineLevel="0" collapsed="false">
      <c r="A53" s="27" t="s">
        <v>62</v>
      </c>
      <c r="B53" s="25" t="s">
        <v>120</v>
      </c>
      <c r="C53" s="25" t="s">
        <v>63</v>
      </c>
      <c r="D53" s="66" t="n">
        <v>4.5</v>
      </c>
      <c r="E53" s="66" t="n">
        <v>4.5</v>
      </c>
      <c r="F53" s="26" t="n">
        <f aca="false">E53/D53%</f>
        <v>100</v>
      </c>
    </row>
    <row r="54" customFormat="false" ht="30" hidden="false" customHeight="false" outlineLevel="0" collapsed="false">
      <c r="A54" s="65" t="s">
        <v>121</v>
      </c>
      <c r="B54" s="45" t="s">
        <v>122</v>
      </c>
      <c r="C54" s="75"/>
      <c r="D54" s="26" t="n">
        <f aca="false">D55</f>
        <v>426.1</v>
      </c>
      <c r="E54" s="26" t="n">
        <f aca="false">E55</f>
        <v>26.1</v>
      </c>
      <c r="F54" s="26" t="n">
        <f aca="false">E54/D54%</f>
        <v>6.12532269420324</v>
      </c>
    </row>
    <row r="55" customFormat="false" ht="16.5" hidden="false" customHeight="true" outlineLevel="0" collapsed="false">
      <c r="A55" s="40" t="s">
        <v>62</v>
      </c>
      <c r="B55" s="45" t="s">
        <v>122</v>
      </c>
      <c r="C55" s="45" t="s">
        <v>63</v>
      </c>
      <c r="D55" s="66" t="n">
        <v>426.1</v>
      </c>
      <c r="E55" s="66" t="n">
        <v>26.1</v>
      </c>
      <c r="F55" s="26" t="n">
        <f aca="false">E55/D55%</f>
        <v>6.12532269420324</v>
      </c>
    </row>
    <row r="56" customFormat="false" ht="16.5" hidden="false" customHeight="true" outlineLevel="0" collapsed="false">
      <c r="A56" s="76" t="s">
        <v>123</v>
      </c>
      <c r="B56" s="25" t="s">
        <v>124</v>
      </c>
      <c r="C56" s="25"/>
      <c r="D56" s="26" t="n">
        <f aca="false">D59+D61+D63+D65+D67+D73+D74+D57</f>
        <v>21588.5</v>
      </c>
      <c r="E56" s="26" t="n">
        <f aca="false">E59+E61+E63+E65+E67+E57+E73+E74</f>
        <v>8951.3</v>
      </c>
      <c r="F56" s="26" t="n">
        <f aca="false">E56/D56%</f>
        <v>41.463279060611</v>
      </c>
    </row>
    <row r="57" customFormat="false" ht="16.5" hidden="false" customHeight="true" outlineLevel="0" collapsed="false">
      <c r="A57" s="76" t="s">
        <v>125</v>
      </c>
      <c r="B57" s="25" t="s">
        <v>126</v>
      </c>
      <c r="C57" s="25"/>
      <c r="D57" s="77" t="n">
        <v>1034.6</v>
      </c>
      <c r="E57" s="77" t="n">
        <v>134.6</v>
      </c>
      <c r="F57" s="26" t="n">
        <f aca="false">E57/D57%</f>
        <v>13.00985888266</v>
      </c>
    </row>
    <row r="58" customFormat="false" ht="16.5" hidden="false" customHeight="true" outlineLevel="0" collapsed="false">
      <c r="A58" s="76" t="s">
        <v>62</v>
      </c>
      <c r="B58" s="25" t="s">
        <v>126</v>
      </c>
      <c r="C58" s="25" t="s">
        <v>63</v>
      </c>
      <c r="D58" s="66" t="n">
        <v>1034.6</v>
      </c>
      <c r="E58" s="66" t="n">
        <v>134.6</v>
      </c>
      <c r="F58" s="26" t="n">
        <f aca="false">E58/D58%</f>
        <v>13.00985888266</v>
      </c>
    </row>
    <row r="59" customFormat="false" ht="16.5" hidden="false" customHeight="true" outlineLevel="0" collapsed="false">
      <c r="A59" s="78" t="s">
        <v>127</v>
      </c>
      <c r="B59" s="25" t="s">
        <v>128</v>
      </c>
      <c r="C59" s="25"/>
      <c r="D59" s="79" t="n">
        <f aca="false">D60</f>
        <v>350</v>
      </c>
      <c r="E59" s="79" t="n">
        <f aca="false">E60</f>
        <v>0</v>
      </c>
      <c r="F59" s="79" t="n">
        <f aca="false">E59/D59%</f>
        <v>0</v>
      </c>
    </row>
    <row r="60" customFormat="false" ht="16.5" hidden="false" customHeight="true" outlineLevel="0" collapsed="false">
      <c r="A60" s="65" t="s">
        <v>62</v>
      </c>
      <c r="B60" s="25" t="s">
        <v>128</v>
      </c>
      <c r="C60" s="25" t="s">
        <v>63</v>
      </c>
      <c r="D60" s="66" t="n">
        <v>350</v>
      </c>
      <c r="E60" s="66" t="n">
        <v>0</v>
      </c>
      <c r="F60" s="26" t="n">
        <f aca="false">E60/D60%</f>
        <v>0</v>
      </c>
    </row>
    <row r="61" customFormat="false" ht="16.5" hidden="false" customHeight="true" outlineLevel="0" collapsed="false">
      <c r="A61" s="78" t="s">
        <v>129</v>
      </c>
      <c r="B61" s="25" t="s">
        <v>130</v>
      </c>
      <c r="C61" s="25"/>
      <c r="D61" s="79" t="n">
        <f aca="false">D62</f>
        <v>2347.6</v>
      </c>
      <c r="E61" s="79" t="n">
        <f aca="false">E62</f>
        <v>859.9</v>
      </c>
      <c r="F61" s="79" t="n">
        <f aca="false">E61/D61%</f>
        <v>36.6288975975464</v>
      </c>
    </row>
    <row r="62" customFormat="false" ht="16.5" hidden="false" customHeight="true" outlineLevel="0" collapsed="false">
      <c r="A62" s="65" t="s">
        <v>62</v>
      </c>
      <c r="B62" s="25" t="s">
        <v>130</v>
      </c>
      <c r="C62" s="25" t="s">
        <v>63</v>
      </c>
      <c r="D62" s="66" t="n">
        <v>2347.6</v>
      </c>
      <c r="E62" s="66" t="n">
        <v>859.9</v>
      </c>
      <c r="F62" s="26" t="n">
        <f aca="false">E62/D62%</f>
        <v>36.6288975975464</v>
      </c>
    </row>
    <row r="63" customFormat="false" ht="16.5" hidden="false" customHeight="true" outlineLevel="0" collapsed="false">
      <c r="A63" s="78" t="s">
        <v>131</v>
      </c>
      <c r="B63" s="25" t="s">
        <v>132</v>
      </c>
      <c r="C63" s="25"/>
      <c r="D63" s="79" t="n">
        <f aca="false">D64</f>
        <v>4166.9</v>
      </c>
      <c r="E63" s="79" t="n">
        <f aca="false">E64</f>
        <v>1986.5</v>
      </c>
      <c r="F63" s="79" t="n">
        <f aca="false">E63/D63%</f>
        <v>47.6733302935036</v>
      </c>
    </row>
    <row r="64" customFormat="false" ht="16.5" hidden="false" customHeight="true" outlineLevel="0" collapsed="false">
      <c r="A64" s="65" t="s">
        <v>62</v>
      </c>
      <c r="B64" s="25" t="s">
        <v>132</v>
      </c>
      <c r="C64" s="25" t="s">
        <v>63</v>
      </c>
      <c r="D64" s="68" t="n">
        <v>4166.9</v>
      </c>
      <c r="E64" s="68" t="n">
        <v>1986.5</v>
      </c>
      <c r="F64" s="26" t="n">
        <f aca="false">E64/D64%</f>
        <v>47.6733302935036</v>
      </c>
    </row>
    <row r="65" customFormat="false" ht="16.5" hidden="false" customHeight="true" outlineLevel="0" collapsed="false">
      <c r="A65" s="27" t="s">
        <v>133</v>
      </c>
      <c r="B65" s="25" t="s">
        <v>134</v>
      </c>
      <c r="C65" s="25"/>
      <c r="D65" s="79" t="n">
        <f aca="false">D66</f>
        <v>6800</v>
      </c>
      <c r="E65" s="79" t="n">
        <f aca="false">E66</f>
        <v>3341.9</v>
      </c>
      <c r="F65" s="79" t="n">
        <f aca="false">E65/D65%</f>
        <v>49.1455882352941</v>
      </c>
    </row>
    <row r="66" customFormat="false" ht="18" hidden="false" customHeight="true" outlineLevel="0" collapsed="false">
      <c r="A66" s="27" t="s">
        <v>62</v>
      </c>
      <c r="B66" s="25" t="s">
        <v>134</v>
      </c>
      <c r="C66" s="25" t="s">
        <v>63</v>
      </c>
      <c r="D66" s="66" t="n">
        <v>6800</v>
      </c>
      <c r="E66" s="66" t="n">
        <v>3341.9</v>
      </c>
      <c r="F66" s="26" t="n">
        <f aca="false">E66/D66%</f>
        <v>49.1455882352941</v>
      </c>
    </row>
    <row r="67" customFormat="false" ht="18" hidden="false" customHeight="true" outlineLevel="0" collapsed="false">
      <c r="A67" s="27" t="s">
        <v>135</v>
      </c>
      <c r="B67" s="52" t="s">
        <v>136</v>
      </c>
      <c r="C67" s="52"/>
      <c r="D67" s="79" t="n">
        <f aca="false">D68+D69+D70</f>
        <v>5970.5</v>
      </c>
      <c r="E67" s="79" t="n">
        <f aca="false">E68+E69+E70</f>
        <v>2187.8</v>
      </c>
      <c r="F67" s="79" t="n">
        <f aca="false">E67/D67%</f>
        <v>36.6434971945398</v>
      </c>
    </row>
    <row r="68" customFormat="false" ht="18" hidden="false" customHeight="true" outlineLevel="0" collapsed="false">
      <c r="A68" s="27" t="s">
        <v>62</v>
      </c>
      <c r="B68" s="25" t="s">
        <v>136</v>
      </c>
      <c r="C68" s="25" t="s">
        <v>63</v>
      </c>
      <c r="D68" s="66" t="n">
        <v>5100.5</v>
      </c>
      <c r="E68" s="66" t="n">
        <v>1745.5</v>
      </c>
      <c r="F68" s="26" t="n">
        <f aca="false">E68/D68%</f>
        <v>34.2221350847956</v>
      </c>
    </row>
    <row r="69" customFormat="false" ht="18" hidden="false" customHeight="true" outlineLevel="0" collapsed="false">
      <c r="A69" s="27" t="s">
        <v>137</v>
      </c>
      <c r="B69" s="25" t="s">
        <v>136</v>
      </c>
      <c r="C69" s="25" t="s">
        <v>108</v>
      </c>
      <c r="D69" s="66" t="n">
        <v>799</v>
      </c>
      <c r="E69" s="66" t="n">
        <v>402.8</v>
      </c>
      <c r="F69" s="26" t="n">
        <f aca="false">E69/D69%</f>
        <v>50.4130162703379</v>
      </c>
    </row>
    <row r="70" customFormat="false" ht="18" hidden="false" customHeight="true" outlineLevel="0" collapsed="false">
      <c r="A70" s="27" t="s">
        <v>107</v>
      </c>
      <c r="B70" s="25" t="s">
        <v>136</v>
      </c>
      <c r="C70" s="25"/>
      <c r="D70" s="66" t="n">
        <v>71</v>
      </c>
      <c r="E70" s="66" t="n">
        <v>39.5</v>
      </c>
      <c r="F70" s="26" t="n">
        <f aca="false">E70/D70%</f>
        <v>55.6338028169014</v>
      </c>
    </row>
    <row r="71" customFormat="false" ht="18" hidden="false" customHeight="true" outlineLevel="0" collapsed="false">
      <c r="A71" s="27" t="s">
        <v>138</v>
      </c>
      <c r="B71" s="25" t="s">
        <v>136</v>
      </c>
      <c r="C71" s="25"/>
      <c r="D71" s="66" t="n">
        <v>5.1</v>
      </c>
      <c r="E71" s="66" t="n">
        <v>5</v>
      </c>
      <c r="F71" s="26" t="n">
        <f aca="false">E71/D71%</f>
        <v>98.0392156862745</v>
      </c>
    </row>
    <row r="72" customFormat="false" ht="18" hidden="false" customHeight="true" outlineLevel="0" collapsed="false">
      <c r="A72" s="27" t="s">
        <v>139</v>
      </c>
      <c r="B72" s="25" t="s">
        <v>136</v>
      </c>
      <c r="C72" s="25"/>
      <c r="D72" s="66" t="n">
        <v>65.9</v>
      </c>
      <c r="E72" s="66" t="n">
        <v>33.8</v>
      </c>
      <c r="F72" s="26" t="n">
        <f aca="false">E72/D72%</f>
        <v>51.2898330804249</v>
      </c>
    </row>
    <row r="73" customFormat="false" ht="18" hidden="false" customHeight="true" outlineLevel="0" collapsed="false">
      <c r="A73" s="27" t="s">
        <v>135</v>
      </c>
      <c r="B73" s="25" t="s">
        <v>136</v>
      </c>
      <c r="C73" s="25"/>
      <c r="D73" s="77" t="n">
        <v>803.9</v>
      </c>
      <c r="E73" s="77" t="n">
        <v>395.7</v>
      </c>
      <c r="F73" s="77" t="n">
        <f aca="false">E73/D73%</f>
        <v>49.22254011693</v>
      </c>
    </row>
    <row r="74" customFormat="false" ht="18" hidden="false" customHeight="true" outlineLevel="0" collapsed="false">
      <c r="A74" s="27" t="s">
        <v>135</v>
      </c>
      <c r="B74" s="25" t="s">
        <v>136</v>
      </c>
      <c r="C74" s="25"/>
      <c r="D74" s="66" t="n">
        <v>115</v>
      </c>
      <c r="E74" s="66" t="n">
        <v>44.9</v>
      </c>
      <c r="F74" s="26" t="n">
        <f aca="false">E74/D74%</f>
        <v>39.0434782608696</v>
      </c>
    </row>
    <row r="75" customFormat="false" ht="18" hidden="false" customHeight="true" outlineLevel="0" collapsed="false">
      <c r="A75" s="27" t="s">
        <v>140</v>
      </c>
      <c r="B75" s="52" t="s">
        <v>141</v>
      </c>
      <c r="C75" s="52"/>
      <c r="D75" s="26" t="n">
        <f aca="false">D76+D78+D84+D80+D82</f>
        <v>1895</v>
      </c>
      <c r="E75" s="26" t="n">
        <f aca="false">E76+E78+E80+E82+E84</f>
        <v>978.4</v>
      </c>
      <c r="F75" s="26" t="n">
        <f aca="false">E75/D75%</f>
        <v>51.6306068601583</v>
      </c>
      <c r="G75" s="80"/>
    </row>
    <row r="76" customFormat="false" ht="18" hidden="false" customHeight="true" outlineLevel="0" collapsed="false">
      <c r="A76" s="27" t="s">
        <v>142</v>
      </c>
      <c r="B76" s="25" t="s">
        <v>143</v>
      </c>
      <c r="C76" s="25"/>
      <c r="D76" s="79" t="n">
        <f aca="false">D77</f>
        <v>17</v>
      </c>
      <c r="E76" s="79" t="n">
        <f aca="false">E77</f>
        <v>0</v>
      </c>
      <c r="F76" s="79" t="n">
        <f aca="false">E76/D76%</f>
        <v>0</v>
      </c>
    </row>
    <row r="77" customFormat="false" ht="18" hidden="false" customHeight="true" outlineLevel="0" collapsed="false">
      <c r="A77" s="81" t="s">
        <v>74</v>
      </c>
      <c r="B77" s="25" t="s">
        <v>143</v>
      </c>
      <c r="C77" s="25" t="s">
        <v>75</v>
      </c>
      <c r="D77" s="82" t="n">
        <v>17</v>
      </c>
      <c r="E77" s="82" t="n">
        <v>0</v>
      </c>
      <c r="F77" s="26" t="n">
        <f aca="false">E77/D77%</f>
        <v>0</v>
      </c>
    </row>
    <row r="78" customFormat="false" ht="18" hidden="false" customHeight="true" outlineLevel="0" collapsed="false">
      <c r="A78" s="27" t="s">
        <v>144</v>
      </c>
      <c r="B78" s="52" t="s">
        <v>145</v>
      </c>
      <c r="C78" s="83"/>
      <c r="D78" s="79" t="n">
        <f aca="false">D79</f>
        <v>275</v>
      </c>
      <c r="E78" s="79" t="n">
        <f aca="false">E79</f>
        <v>190</v>
      </c>
      <c r="F78" s="79" t="n">
        <f aca="false">E78/D78%</f>
        <v>69.0909090909091</v>
      </c>
    </row>
    <row r="79" customFormat="false" ht="18" hidden="false" customHeight="true" outlineLevel="0" collapsed="false">
      <c r="A79" s="27" t="s">
        <v>74</v>
      </c>
      <c r="B79" s="25" t="s">
        <v>145</v>
      </c>
      <c r="C79" s="25" t="s">
        <v>75</v>
      </c>
      <c r="D79" s="66" t="n">
        <v>275</v>
      </c>
      <c r="E79" s="66" t="n">
        <v>190</v>
      </c>
      <c r="F79" s="26" t="n">
        <f aca="false">E78/D78%</f>
        <v>69.0909090909091</v>
      </c>
    </row>
    <row r="80" customFormat="false" ht="18" hidden="false" customHeight="true" outlineLevel="0" collapsed="false">
      <c r="A80" s="27" t="s">
        <v>74</v>
      </c>
      <c r="B80" s="25" t="s">
        <v>146</v>
      </c>
      <c r="C80" s="25"/>
      <c r="D80" s="66" t="n">
        <v>70</v>
      </c>
      <c r="E80" s="66" t="n">
        <v>55.5</v>
      </c>
      <c r="F80" s="26" t="n">
        <v>78.6</v>
      </c>
    </row>
    <row r="81" customFormat="false" ht="18" hidden="false" customHeight="true" outlineLevel="0" collapsed="false">
      <c r="A81" s="27" t="s">
        <v>147</v>
      </c>
      <c r="B81" s="25" t="s">
        <v>146</v>
      </c>
      <c r="C81" s="25" t="s">
        <v>75</v>
      </c>
      <c r="D81" s="66" t="n">
        <v>70</v>
      </c>
      <c r="E81" s="66" t="n">
        <v>55.5</v>
      </c>
      <c r="F81" s="26" t="n">
        <f aca="false">E80/D80%</f>
        <v>79.2857142857143</v>
      </c>
    </row>
    <row r="82" customFormat="false" ht="18" hidden="false" customHeight="true" outlineLevel="0" collapsed="false">
      <c r="A82" s="27" t="s">
        <v>74</v>
      </c>
      <c r="B82" s="25" t="s">
        <v>148</v>
      </c>
      <c r="C82" s="25"/>
      <c r="D82" s="66" t="n">
        <v>1500</v>
      </c>
      <c r="E82" s="66" t="n">
        <v>700</v>
      </c>
      <c r="F82" s="26" t="n">
        <f aca="false">E82/D82%</f>
        <v>46.6666666666667</v>
      </c>
    </row>
    <row r="83" customFormat="false" ht="18" hidden="false" customHeight="true" outlineLevel="0" collapsed="false">
      <c r="A83" s="27" t="s">
        <v>147</v>
      </c>
      <c r="B83" s="25" t="s">
        <v>148</v>
      </c>
      <c r="C83" s="25" t="s">
        <v>75</v>
      </c>
      <c r="D83" s="66" t="n">
        <v>1500</v>
      </c>
      <c r="E83" s="66" t="n">
        <v>700</v>
      </c>
      <c r="F83" s="26" t="n">
        <f aca="false">E83/D83%</f>
        <v>46.6666666666667</v>
      </c>
    </row>
    <row r="84" customFormat="false" ht="18" hidden="false" customHeight="true" outlineLevel="0" collapsed="false">
      <c r="A84" s="27" t="s">
        <v>74</v>
      </c>
      <c r="B84" s="25" t="s">
        <v>149</v>
      </c>
      <c r="C84" s="25"/>
      <c r="D84" s="66" t="n">
        <v>33</v>
      </c>
      <c r="E84" s="66" t="n">
        <v>32.9</v>
      </c>
      <c r="F84" s="26" t="n">
        <f aca="false">E84/D84%</f>
        <v>99.6969696969697</v>
      </c>
    </row>
    <row r="85" customFormat="false" ht="18" hidden="false" customHeight="true" outlineLevel="0" collapsed="false">
      <c r="A85" s="27" t="s">
        <v>147</v>
      </c>
      <c r="B85" s="25" t="s">
        <v>149</v>
      </c>
      <c r="C85" s="25" t="s">
        <v>75</v>
      </c>
      <c r="D85" s="66" t="n">
        <v>33</v>
      </c>
      <c r="E85" s="66" t="n">
        <v>32.9</v>
      </c>
      <c r="F85" s="26" t="n">
        <f aca="false">E85/D85%</f>
        <v>99.6969696969697</v>
      </c>
    </row>
    <row r="86" customFormat="false" ht="18" hidden="false" customHeight="true" outlineLevel="0" collapsed="false">
      <c r="A86" s="69" t="s">
        <v>150</v>
      </c>
      <c r="B86" s="45" t="s">
        <v>151</v>
      </c>
      <c r="C86" s="45"/>
      <c r="D86" s="46" t="n">
        <f aca="false">D87+D89+D91+D93+D95+D97</f>
        <v>3707.4</v>
      </c>
      <c r="E86" s="46" t="n">
        <f aca="false">E87+E89+E91+E93+E95+E97</f>
        <v>72</v>
      </c>
      <c r="F86" s="26" t="n">
        <f aca="false">E86/D86%</f>
        <v>1.94206182230134</v>
      </c>
    </row>
    <row r="87" customFormat="false" ht="30" hidden="false" customHeight="false" outlineLevel="0" collapsed="false">
      <c r="A87" s="69" t="s">
        <v>152</v>
      </c>
      <c r="B87" s="45" t="s">
        <v>153</v>
      </c>
      <c r="C87" s="45"/>
      <c r="D87" s="84" t="n">
        <f aca="false">D88</f>
        <v>25</v>
      </c>
      <c r="E87" s="84" t="n">
        <f aca="false">E88</f>
        <v>0</v>
      </c>
      <c r="F87" s="79" t="n">
        <f aca="false">E87/D87%</f>
        <v>0</v>
      </c>
    </row>
    <row r="88" customFormat="false" ht="16.5" hidden="false" customHeight="true" outlineLevel="0" collapsed="false">
      <c r="A88" s="65" t="s">
        <v>62</v>
      </c>
      <c r="B88" s="25" t="s">
        <v>153</v>
      </c>
      <c r="C88" s="25" t="s">
        <v>63</v>
      </c>
      <c r="D88" s="66" t="n">
        <v>25</v>
      </c>
      <c r="E88" s="66" t="n">
        <v>0</v>
      </c>
      <c r="F88" s="26" t="n">
        <f aca="false">E88/D88%</f>
        <v>0</v>
      </c>
    </row>
    <row r="89" customFormat="false" ht="30" hidden="false" customHeight="false" outlineLevel="0" collapsed="false">
      <c r="A89" s="69" t="s">
        <v>154</v>
      </c>
      <c r="B89" s="45" t="s">
        <v>155</v>
      </c>
      <c r="C89" s="45"/>
      <c r="D89" s="46" t="n">
        <f aca="false">D90</f>
        <v>25</v>
      </c>
      <c r="E89" s="46" t="n">
        <f aca="false">E90</f>
        <v>0</v>
      </c>
      <c r="F89" s="26" t="n">
        <f aca="false">E89/D89%</f>
        <v>0</v>
      </c>
    </row>
    <row r="90" customFormat="false" ht="18" hidden="false" customHeight="true" outlineLevel="0" collapsed="false">
      <c r="A90" s="65" t="s">
        <v>62</v>
      </c>
      <c r="B90" s="25" t="s">
        <v>155</v>
      </c>
      <c r="C90" s="25" t="s">
        <v>63</v>
      </c>
      <c r="D90" s="66" t="n">
        <v>25</v>
      </c>
      <c r="E90" s="66" t="n">
        <v>0</v>
      </c>
      <c r="F90" s="26" t="n">
        <f aca="false">E90/D90%</f>
        <v>0</v>
      </c>
    </row>
    <row r="91" customFormat="false" ht="30" hidden="false" customHeight="false" outlineLevel="0" collapsed="false">
      <c r="A91" s="85" t="s">
        <v>156</v>
      </c>
      <c r="B91" s="45" t="s">
        <v>157</v>
      </c>
      <c r="C91" s="86"/>
      <c r="D91" s="84" t="n">
        <f aca="false">D92</f>
        <v>972.8</v>
      </c>
      <c r="E91" s="84" t="n">
        <f aca="false">E92</f>
        <v>0</v>
      </c>
      <c r="F91" s="79" t="n">
        <f aca="false">E91/D91%</f>
        <v>0</v>
      </c>
    </row>
    <row r="92" customFormat="false" ht="16.5" hidden="false" customHeight="true" outlineLevel="0" collapsed="false">
      <c r="A92" s="85" t="s">
        <v>62</v>
      </c>
      <c r="B92" s="25" t="s">
        <v>157</v>
      </c>
      <c r="C92" s="25" t="s">
        <v>63</v>
      </c>
      <c r="D92" s="68" t="n">
        <v>972.8</v>
      </c>
      <c r="E92" s="68" t="n">
        <v>0</v>
      </c>
      <c r="F92" s="26" t="n">
        <f aca="false">E92/D92%</f>
        <v>0</v>
      </c>
    </row>
    <row r="93" customFormat="false" ht="16.5" hidden="false" customHeight="true" outlineLevel="0" collapsed="false">
      <c r="A93" s="87" t="s">
        <v>158</v>
      </c>
      <c r="B93" s="52" t="s">
        <v>159</v>
      </c>
      <c r="C93" s="52"/>
      <c r="D93" s="79" t="n">
        <f aca="false">D94</f>
        <v>8.3</v>
      </c>
      <c r="E93" s="79" t="n">
        <f aca="false">E94</f>
        <v>0</v>
      </c>
      <c r="F93" s="79" t="n">
        <f aca="false">E93/D93%</f>
        <v>0</v>
      </c>
    </row>
    <row r="94" customFormat="false" ht="17.25" hidden="false" customHeight="true" outlineLevel="0" collapsed="false">
      <c r="A94" s="85" t="s">
        <v>62</v>
      </c>
      <c r="B94" s="25" t="s">
        <v>159</v>
      </c>
      <c r="C94" s="25" t="s">
        <v>63</v>
      </c>
      <c r="D94" s="66" t="n">
        <v>8.3</v>
      </c>
      <c r="E94" s="66" t="n">
        <v>0</v>
      </c>
      <c r="F94" s="26" t="n">
        <f aca="false">E94/D94%</f>
        <v>0</v>
      </c>
    </row>
    <row r="95" customFormat="false" ht="30" hidden="false" customHeight="false" outlineLevel="0" collapsed="false">
      <c r="A95" s="27" t="s">
        <v>160</v>
      </c>
      <c r="B95" s="52" t="s">
        <v>161</v>
      </c>
      <c r="C95" s="52"/>
      <c r="D95" s="79" t="n">
        <f aca="false">D96</f>
        <v>180</v>
      </c>
      <c r="E95" s="79" t="n">
        <f aca="false">E96</f>
        <v>72</v>
      </c>
      <c r="F95" s="79" t="n">
        <f aca="false">E95/D95%</f>
        <v>40</v>
      </c>
      <c r="G95" s="88"/>
    </row>
    <row r="96" customFormat="false" ht="17.25" hidden="false" customHeight="true" outlineLevel="0" collapsed="false">
      <c r="A96" s="40" t="s">
        <v>162</v>
      </c>
      <c r="B96" s="52" t="s">
        <v>161</v>
      </c>
      <c r="C96" s="52" t="s">
        <v>63</v>
      </c>
      <c r="D96" s="66" t="n">
        <v>180</v>
      </c>
      <c r="E96" s="66" t="n">
        <v>72</v>
      </c>
      <c r="F96" s="26" t="n">
        <f aca="false">E96/D96%</f>
        <v>40</v>
      </c>
    </row>
    <row r="97" customFormat="false" ht="31.5" hidden="false" customHeight="true" outlineLevel="0" collapsed="false">
      <c r="A97" s="40" t="s">
        <v>163</v>
      </c>
      <c r="B97" s="52" t="s">
        <v>164</v>
      </c>
      <c r="C97" s="52"/>
      <c r="D97" s="66" t="n">
        <v>2496.3</v>
      </c>
      <c r="E97" s="66" t="n">
        <v>0</v>
      </c>
      <c r="F97" s="26" t="n">
        <f aca="false">E97/D97%</f>
        <v>0</v>
      </c>
    </row>
    <row r="98" customFormat="false" ht="17.25" hidden="false" customHeight="true" outlineLevel="0" collapsed="false">
      <c r="A98" s="40" t="s">
        <v>62</v>
      </c>
      <c r="B98" s="52" t="s">
        <v>164</v>
      </c>
      <c r="C98" s="52" t="s">
        <v>63</v>
      </c>
      <c r="D98" s="66" t="n">
        <v>2496.3</v>
      </c>
      <c r="E98" s="66" t="n">
        <v>0</v>
      </c>
      <c r="F98" s="26" t="n">
        <f aca="false">E98/D98%</f>
        <v>0</v>
      </c>
    </row>
    <row r="99" customFormat="false" ht="18.75" hidden="false" customHeight="false" outlineLevel="0" collapsed="false">
      <c r="A99" s="89" t="s">
        <v>48</v>
      </c>
      <c r="B99" s="90"/>
      <c r="C99" s="90"/>
      <c r="D99" s="91" t="n">
        <f aca="false">D9+D25+D41</f>
        <v>45896.5</v>
      </c>
      <c r="E99" s="91" t="n">
        <f aca="false">E9+E25+E41</f>
        <v>19125</v>
      </c>
      <c r="F99" s="91" t="n">
        <f aca="false">E99/D99%</f>
        <v>41.6698441057597</v>
      </c>
    </row>
  </sheetData>
  <mergeCells count="1">
    <mergeCell ref="A6:F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75.7"/>
    <col collapsed="false" customWidth="true" hidden="false" outlineLevel="0" max="2" min="2" style="92" width="10.13"/>
    <col collapsed="false" customWidth="true" hidden="false" outlineLevel="0" max="3" min="3" style="93" width="9.41"/>
    <col collapsed="false" customWidth="true" hidden="false" outlineLevel="0" max="4" min="4" style="93" width="6.99"/>
    <col collapsed="false" customWidth="true" hidden="false" outlineLevel="0" max="5" min="5" style="93" width="12.42"/>
    <col collapsed="false" customWidth="true" hidden="false" outlineLevel="0" max="6" min="6" style="93" width="5.41"/>
    <col collapsed="false" customWidth="true" hidden="false" outlineLevel="0" max="7" min="7" style="94" width="15.13"/>
    <col collapsed="false" customWidth="true" hidden="false" outlineLevel="0" max="8" min="8" style="95" width="10.41"/>
    <col collapsed="false" customWidth="true" hidden="false" outlineLevel="0" max="9" min="9" style="95" width="8.99"/>
    <col collapsed="false" customWidth="false" hidden="false" outlineLevel="0" max="257" min="10" style="95" width="9.14"/>
  </cols>
  <sheetData>
    <row r="1" customFormat="false" ht="15" hidden="false" customHeight="false" outlineLevel="0" collapsed="false">
      <c r="G1" s="96"/>
      <c r="I1" s="96" t="s">
        <v>165</v>
      </c>
    </row>
    <row r="2" customFormat="false" ht="14.25" hidden="false" customHeight="false" outlineLevel="0" collapsed="false">
      <c r="G2" s="97"/>
      <c r="I2" s="97" t="s">
        <v>1</v>
      </c>
    </row>
    <row r="3" customFormat="false" ht="14.25" hidden="false" customHeight="false" outlineLevel="0" collapsed="false">
      <c r="G3" s="97"/>
      <c r="I3" s="97" t="s">
        <v>2</v>
      </c>
    </row>
    <row r="4" customFormat="false" ht="14.25" hidden="false" customHeight="false" outlineLevel="0" collapsed="false">
      <c r="G4" s="98"/>
      <c r="I4" s="98" t="s">
        <v>166</v>
      </c>
    </row>
    <row r="5" customFormat="false" ht="15" hidden="false" customHeight="true" outlineLevel="0" collapsed="false">
      <c r="A5" s="99"/>
      <c r="B5" s="99"/>
      <c r="C5" s="100"/>
      <c r="D5" s="101"/>
      <c r="E5" s="101"/>
      <c r="F5" s="102"/>
      <c r="G5" s="97"/>
      <c r="H5" s="103"/>
    </row>
    <row r="6" customFormat="false" ht="44.25" hidden="false" customHeight="true" outlineLevel="0" collapsed="false">
      <c r="A6" s="11" t="s">
        <v>167</v>
      </c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04"/>
      <c r="B7" s="104"/>
      <c r="C7" s="101"/>
      <c r="D7" s="101"/>
      <c r="E7" s="101"/>
      <c r="F7" s="101"/>
      <c r="G7" s="105"/>
    </row>
    <row r="8" s="20" customFormat="true" ht="102.75" hidden="false" customHeight="true" outlineLevel="0" collapsed="false">
      <c r="A8" s="15" t="s">
        <v>4</v>
      </c>
      <c r="B8" s="61" t="s">
        <v>168</v>
      </c>
      <c r="C8" s="106" t="s">
        <v>169</v>
      </c>
      <c r="D8" s="61" t="s">
        <v>170</v>
      </c>
      <c r="E8" s="61" t="s">
        <v>52</v>
      </c>
      <c r="F8" s="62" t="s">
        <v>53</v>
      </c>
      <c r="G8" s="18" t="s">
        <v>171</v>
      </c>
      <c r="H8" s="18" t="s">
        <v>172</v>
      </c>
      <c r="I8" s="19" t="s">
        <v>9</v>
      </c>
    </row>
    <row r="9" s="20" customFormat="true" ht="30" hidden="false" customHeight="false" outlineLevel="0" collapsed="false">
      <c r="A9" s="107" t="s">
        <v>173</v>
      </c>
      <c r="B9" s="108" t="s">
        <v>174</v>
      </c>
      <c r="C9" s="106"/>
      <c r="D9" s="61"/>
      <c r="E9" s="61"/>
      <c r="F9" s="61"/>
      <c r="G9" s="109"/>
      <c r="H9" s="109"/>
      <c r="I9" s="109"/>
    </row>
    <row r="10" customFormat="false" ht="18.75" hidden="false" customHeight="false" outlineLevel="0" collapsed="false">
      <c r="A10" s="43" t="s">
        <v>10</v>
      </c>
      <c r="B10" s="110" t="s">
        <v>174</v>
      </c>
      <c r="C10" s="111" t="s">
        <v>11</v>
      </c>
      <c r="D10" s="111"/>
      <c r="E10" s="111"/>
      <c r="F10" s="111"/>
      <c r="G10" s="112" t="n">
        <f aca="false">G11+G15+G20+G24</f>
        <v>18922.2</v>
      </c>
      <c r="H10" s="113" t="n">
        <f aca="false">H11+H15+H20+H24</f>
        <v>7224</v>
      </c>
      <c r="I10" s="113" t="n">
        <f aca="false">H10/G10%</f>
        <v>38.1773789517075</v>
      </c>
    </row>
    <row r="11" customFormat="false" ht="30" hidden="false" customHeight="false" outlineLevel="0" collapsed="false">
      <c r="A11" s="114" t="s">
        <v>12</v>
      </c>
      <c r="B11" s="115" t="s">
        <v>174</v>
      </c>
      <c r="C11" s="116" t="s">
        <v>11</v>
      </c>
      <c r="D11" s="116" t="s">
        <v>13</v>
      </c>
      <c r="E11" s="116"/>
      <c r="F11" s="116"/>
      <c r="G11" s="117" t="n">
        <f aca="false">G12</f>
        <v>1257</v>
      </c>
      <c r="H11" s="118" t="n">
        <v>472.7</v>
      </c>
      <c r="I11" s="119" t="n">
        <f aca="false">H11/G11%</f>
        <v>37.6054097056484</v>
      </c>
    </row>
    <row r="12" customFormat="false" ht="15" hidden="false" customHeight="false" outlineLevel="0" collapsed="false">
      <c r="A12" s="24" t="s">
        <v>93</v>
      </c>
      <c r="B12" s="108" t="s">
        <v>174</v>
      </c>
      <c r="C12" s="25" t="s">
        <v>11</v>
      </c>
      <c r="D12" s="25" t="s">
        <v>13</v>
      </c>
      <c r="E12" s="25" t="s">
        <v>94</v>
      </c>
      <c r="F12" s="25"/>
      <c r="G12" s="26" t="n">
        <f aca="false">G13</f>
        <v>1257</v>
      </c>
      <c r="H12" s="119" t="n">
        <f aca="false">H13</f>
        <v>472.7</v>
      </c>
      <c r="I12" s="119" t="n">
        <f aca="false">H12/G12%</f>
        <v>37.6054097056484</v>
      </c>
    </row>
    <row r="13" customFormat="false" ht="15" hidden="false" customHeight="false" outlineLevel="0" collapsed="false">
      <c r="A13" s="27" t="s">
        <v>95</v>
      </c>
      <c r="B13" s="108" t="s">
        <v>174</v>
      </c>
      <c r="C13" s="25" t="s">
        <v>11</v>
      </c>
      <c r="D13" s="25" t="s">
        <v>13</v>
      </c>
      <c r="E13" s="25" t="s">
        <v>96</v>
      </c>
      <c r="F13" s="25"/>
      <c r="G13" s="26" t="n">
        <f aca="false">G14</f>
        <v>1257</v>
      </c>
      <c r="H13" s="119" t="n">
        <f aca="false">H14</f>
        <v>472.7</v>
      </c>
      <c r="I13" s="119" t="n">
        <f aca="false">H13/G13%</f>
        <v>37.6054097056484</v>
      </c>
    </row>
    <row r="14" customFormat="false" ht="45" hidden="false" customHeight="false" outlineLevel="0" collapsed="false">
      <c r="A14" s="27" t="s">
        <v>86</v>
      </c>
      <c r="B14" s="108" t="s">
        <v>174</v>
      </c>
      <c r="C14" s="25" t="s">
        <v>11</v>
      </c>
      <c r="D14" s="25" t="s">
        <v>13</v>
      </c>
      <c r="E14" s="25" t="s">
        <v>96</v>
      </c>
      <c r="F14" s="25" t="s">
        <v>87</v>
      </c>
      <c r="G14" s="66" t="n">
        <v>1257</v>
      </c>
      <c r="H14" s="120" t="n">
        <v>472.7</v>
      </c>
      <c r="I14" s="119" t="n">
        <f aca="false">H14/G14%</f>
        <v>37.6054097056484</v>
      </c>
    </row>
    <row r="15" customFormat="false" ht="45" hidden="false" customHeight="false" outlineLevel="0" collapsed="false">
      <c r="A15" s="107" t="s">
        <v>14</v>
      </c>
      <c r="B15" s="115" t="s">
        <v>174</v>
      </c>
      <c r="C15" s="116" t="s">
        <v>11</v>
      </c>
      <c r="D15" s="116" t="s">
        <v>15</v>
      </c>
      <c r="E15" s="116"/>
      <c r="F15" s="116"/>
      <c r="G15" s="117" t="n">
        <f aca="false">G16</f>
        <v>11553.4</v>
      </c>
      <c r="H15" s="118" t="n">
        <f aca="false">H16</f>
        <v>4563.5</v>
      </c>
      <c r="I15" s="119" t="n">
        <f aca="false">H15/G15%</f>
        <v>39.4991950421521</v>
      </c>
    </row>
    <row r="16" customFormat="false" ht="15" hidden="false" customHeight="false" outlineLevel="0" collapsed="false">
      <c r="A16" s="28" t="s">
        <v>97</v>
      </c>
      <c r="B16" s="108" t="s">
        <v>174</v>
      </c>
      <c r="C16" s="25" t="s">
        <v>11</v>
      </c>
      <c r="D16" s="25" t="s">
        <v>15</v>
      </c>
      <c r="E16" s="25" t="s">
        <v>98</v>
      </c>
      <c r="F16" s="25"/>
      <c r="G16" s="26" t="n">
        <f aca="false">G17</f>
        <v>11553.4</v>
      </c>
      <c r="H16" s="119" t="n">
        <f aca="false">H17</f>
        <v>4563.5</v>
      </c>
      <c r="I16" s="119" t="n">
        <f aca="false">H16/G16%</f>
        <v>39.4991950421521</v>
      </c>
    </row>
    <row r="17" customFormat="false" ht="15" hidden="false" customHeight="false" outlineLevel="0" collapsed="false">
      <c r="A17" s="28" t="s">
        <v>99</v>
      </c>
      <c r="B17" s="108" t="s">
        <v>174</v>
      </c>
      <c r="C17" s="25" t="s">
        <v>11</v>
      </c>
      <c r="D17" s="25" t="s">
        <v>15</v>
      </c>
      <c r="E17" s="25" t="s">
        <v>100</v>
      </c>
      <c r="F17" s="25"/>
      <c r="G17" s="26" t="n">
        <f aca="false">G18+G19</f>
        <v>11553.4</v>
      </c>
      <c r="H17" s="119" t="n">
        <f aca="false">H18+H19</f>
        <v>4563.5</v>
      </c>
      <c r="I17" s="119" t="n">
        <f aca="false">H17/G17%</f>
        <v>39.4991950421521</v>
      </c>
    </row>
    <row r="18" customFormat="false" ht="45" hidden="false" customHeight="false" outlineLevel="0" collapsed="false">
      <c r="A18" s="27" t="s">
        <v>86</v>
      </c>
      <c r="B18" s="108" t="s">
        <v>174</v>
      </c>
      <c r="C18" s="25" t="s">
        <v>11</v>
      </c>
      <c r="D18" s="25" t="s">
        <v>15</v>
      </c>
      <c r="E18" s="25" t="s">
        <v>100</v>
      </c>
      <c r="F18" s="25" t="s">
        <v>87</v>
      </c>
      <c r="G18" s="66" t="n">
        <v>10753.4</v>
      </c>
      <c r="H18" s="120" t="n">
        <v>4240.2</v>
      </c>
      <c r="I18" s="119" t="n">
        <f aca="false">H18/G18%</f>
        <v>39.4312496512731</v>
      </c>
    </row>
    <row r="19" customFormat="false" ht="30" hidden="false" customHeight="false" outlineLevel="0" collapsed="false">
      <c r="A19" s="40" t="s">
        <v>62</v>
      </c>
      <c r="B19" s="108" t="s">
        <v>174</v>
      </c>
      <c r="C19" s="25" t="s">
        <v>11</v>
      </c>
      <c r="D19" s="25" t="s">
        <v>15</v>
      </c>
      <c r="E19" s="25" t="s">
        <v>100</v>
      </c>
      <c r="F19" s="25" t="s">
        <v>63</v>
      </c>
      <c r="G19" s="66" t="n">
        <v>800</v>
      </c>
      <c r="H19" s="120" t="n">
        <v>323.3</v>
      </c>
      <c r="I19" s="119" t="n">
        <f aca="false">H19/G19%</f>
        <v>40.4125</v>
      </c>
    </row>
    <row r="20" customFormat="false" ht="15.75" hidden="false" customHeight="false" outlineLevel="0" collapsed="false">
      <c r="A20" s="121" t="s">
        <v>16</v>
      </c>
      <c r="B20" s="115" t="s">
        <v>174</v>
      </c>
      <c r="C20" s="116" t="s">
        <v>11</v>
      </c>
      <c r="D20" s="116" t="s">
        <v>17</v>
      </c>
      <c r="E20" s="116"/>
      <c r="F20" s="116"/>
      <c r="G20" s="117" t="n">
        <f aca="false">G21</f>
        <v>100</v>
      </c>
      <c r="H20" s="118" t="n">
        <f aca="false">H21</f>
        <v>0</v>
      </c>
      <c r="I20" s="119" t="n">
        <f aca="false">H20/G20%</f>
        <v>0</v>
      </c>
    </row>
    <row r="21" customFormat="false" ht="45" hidden="false" customHeight="false" outlineLevel="0" collapsed="false">
      <c r="A21" s="28" t="s">
        <v>103</v>
      </c>
      <c r="B21" s="108" t="s">
        <v>174</v>
      </c>
      <c r="C21" s="25" t="s">
        <v>11</v>
      </c>
      <c r="D21" s="25" t="s">
        <v>17</v>
      </c>
      <c r="E21" s="25" t="s">
        <v>104</v>
      </c>
      <c r="F21" s="25"/>
      <c r="G21" s="26" t="n">
        <f aca="false">G22</f>
        <v>100</v>
      </c>
      <c r="H21" s="119" t="n">
        <f aca="false">H22</f>
        <v>0</v>
      </c>
      <c r="I21" s="119" t="n">
        <f aca="false">H21/G21%</f>
        <v>0</v>
      </c>
    </row>
    <row r="22" customFormat="false" ht="30" hidden="false" customHeight="false" outlineLevel="0" collapsed="false">
      <c r="A22" s="28" t="s">
        <v>105</v>
      </c>
      <c r="B22" s="108" t="s">
        <v>174</v>
      </c>
      <c r="C22" s="25" t="s">
        <v>11</v>
      </c>
      <c r="D22" s="25" t="s">
        <v>17</v>
      </c>
      <c r="E22" s="25" t="s">
        <v>106</v>
      </c>
      <c r="F22" s="25"/>
      <c r="G22" s="26" t="n">
        <f aca="false">G23</f>
        <v>100</v>
      </c>
      <c r="H22" s="119" t="n">
        <f aca="false">H23</f>
        <v>0</v>
      </c>
      <c r="I22" s="119" t="n">
        <f aca="false">H22/G22%</f>
        <v>0</v>
      </c>
    </row>
    <row r="23" customFormat="false" ht="15" hidden="false" customHeight="false" outlineLevel="0" collapsed="false">
      <c r="A23" s="27" t="s">
        <v>107</v>
      </c>
      <c r="B23" s="108" t="s">
        <v>174</v>
      </c>
      <c r="C23" s="25" t="s">
        <v>11</v>
      </c>
      <c r="D23" s="25" t="s">
        <v>17</v>
      </c>
      <c r="E23" s="25" t="s">
        <v>106</v>
      </c>
      <c r="F23" s="25" t="s">
        <v>108</v>
      </c>
      <c r="G23" s="66" t="n">
        <v>100</v>
      </c>
      <c r="H23" s="120" t="n">
        <v>0</v>
      </c>
      <c r="I23" s="119" t="n">
        <f aca="false">H23/G23%</f>
        <v>0</v>
      </c>
    </row>
    <row r="24" customFormat="false" ht="15.75" hidden="false" customHeight="false" outlineLevel="0" collapsed="false">
      <c r="A24" s="107" t="s">
        <v>18</v>
      </c>
      <c r="B24" s="115" t="s">
        <v>174</v>
      </c>
      <c r="C24" s="116" t="s">
        <v>11</v>
      </c>
      <c r="D24" s="116" t="s">
        <v>19</v>
      </c>
      <c r="E24" s="116"/>
      <c r="F24" s="116"/>
      <c r="G24" s="117" t="n">
        <f aca="false">G25</f>
        <v>6011.8</v>
      </c>
      <c r="H24" s="118" t="n">
        <f aca="false">H25</f>
        <v>2187.8</v>
      </c>
      <c r="I24" s="119" t="n">
        <f aca="false">H24/G24%</f>
        <v>36.3917628663628</v>
      </c>
    </row>
    <row r="25" customFormat="false" ht="30" hidden="false" customHeight="false" outlineLevel="0" collapsed="false">
      <c r="A25" s="40" t="s">
        <v>175</v>
      </c>
      <c r="B25" s="108" t="s">
        <v>174</v>
      </c>
      <c r="C25" s="25" t="s">
        <v>11</v>
      </c>
      <c r="D25" s="25" t="s">
        <v>19</v>
      </c>
      <c r="E25" s="25" t="s">
        <v>176</v>
      </c>
      <c r="F25" s="25"/>
      <c r="G25" s="26" t="n">
        <f aca="false">G26+G31+G37</f>
        <v>6011.8</v>
      </c>
      <c r="H25" s="119" t="n">
        <f aca="false">H26+H31</f>
        <v>2187.8</v>
      </c>
      <c r="I25" s="119" t="n">
        <f aca="false">H25/G25%</f>
        <v>36.3917628663628</v>
      </c>
    </row>
    <row r="26" customFormat="false" ht="15" hidden="false" customHeight="false" outlineLevel="0" collapsed="false">
      <c r="A26" s="40" t="s">
        <v>80</v>
      </c>
      <c r="B26" s="108" t="s">
        <v>174</v>
      </c>
      <c r="C26" s="25" t="s">
        <v>11</v>
      </c>
      <c r="D26" s="25" t="s">
        <v>19</v>
      </c>
      <c r="E26" s="25" t="s">
        <v>81</v>
      </c>
      <c r="F26" s="25"/>
      <c r="G26" s="26" t="n">
        <f aca="false">G27</f>
        <v>33</v>
      </c>
      <c r="H26" s="119" t="n">
        <f aca="false">H27</f>
        <v>0</v>
      </c>
      <c r="I26" s="119" t="n">
        <f aca="false">H26/G26%</f>
        <v>0</v>
      </c>
    </row>
    <row r="27" customFormat="false" ht="30" hidden="false" customHeight="false" outlineLevel="0" collapsed="false">
      <c r="A27" s="27" t="s">
        <v>177</v>
      </c>
      <c r="B27" s="108" t="s">
        <v>174</v>
      </c>
      <c r="C27" s="25" t="s">
        <v>11</v>
      </c>
      <c r="D27" s="25" t="s">
        <v>19</v>
      </c>
      <c r="E27" s="25" t="s">
        <v>178</v>
      </c>
      <c r="F27" s="25"/>
      <c r="G27" s="26" t="n">
        <f aca="false">G28</f>
        <v>33</v>
      </c>
      <c r="H27" s="119" t="n">
        <f aca="false">H28</f>
        <v>0</v>
      </c>
      <c r="I27" s="119" t="n">
        <f aca="false">H27/G27%</f>
        <v>0</v>
      </c>
    </row>
    <row r="28" customFormat="false" ht="45" hidden="false" customHeight="false" outlineLevel="0" collapsed="false">
      <c r="A28" s="72" t="s">
        <v>89</v>
      </c>
      <c r="B28" s="108" t="s">
        <v>174</v>
      </c>
      <c r="C28" s="25" t="s">
        <v>11</v>
      </c>
      <c r="D28" s="25" t="s">
        <v>19</v>
      </c>
      <c r="E28" s="25" t="s">
        <v>90</v>
      </c>
      <c r="F28" s="45"/>
      <c r="G28" s="46" t="n">
        <f aca="false">G29</f>
        <v>33</v>
      </c>
      <c r="H28" s="122" t="n">
        <f aca="false">H29</f>
        <v>0</v>
      </c>
      <c r="I28" s="119" t="n">
        <f aca="false">H28/G28%</f>
        <v>0</v>
      </c>
    </row>
    <row r="29" customFormat="false" ht="30" hidden="false" customHeight="false" outlineLevel="0" collapsed="false">
      <c r="A29" s="72" t="s">
        <v>91</v>
      </c>
      <c r="B29" s="108" t="s">
        <v>174</v>
      </c>
      <c r="C29" s="25" t="s">
        <v>11</v>
      </c>
      <c r="D29" s="25" t="s">
        <v>19</v>
      </c>
      <c r="E29" s="25" t="s">
        <v>179</v>
      </c>
      <c r="F29" s="45"/>
      <c r="G29" s="46" t="n">
        <f aca="false">G30</f>
        <v>33</v>
      </c>
      <c r="H29" s="122" t="n">
        <f aca="false">H30</f>
        <v>0</v>
      </c>
      <c r="I29" s="119" t="n">
        <f aca="false">H29/G29%</f>
        <v>0</v>
      </c>
    </row>
    <row r="30" customFormat="false" ht="30" hidden="false" customHeight="false" outlineLevel="0" collapsed="false">
      <c r="A30" s="40" t="s">
        <v>62</v>
      </c>
      <c r="B30" s="108" t="s">
        <v>174</v>
      </c>
      <c r="C30" s="25" t="s">
        <v>11</v>
      </c>
      <c r="D30" s="25" t="s">
        <v>19</v>
      </c>
      <c r="E30" s="25" t="s">
        <v>179</v>
      </c>
      <c r="F30" s="25" t="s">
        <v>63</v>
      </c>
      <c r="G30" s="68" t="n">
        <v>33</v>
      </c>
      <c r="H30" s="123" t="n">
        <v>0</v>
      </c>
      <c r="I30" s="119" t="n">
        <f aca="false">H30/G30%</f>
        <v>0</v>
      </c>
    </row>
    <row r="31" customFormat="false" ht="15" hidden="false" customHeight="false" outlineLevel="0" collapsed="false">
      <c r="A31" s="65" t="s">
        <v>101</v>
      </c>
      <c r="B31" s="108" t="s">
        <v>174</v>
      </c>
      <c r="C31" s="25" t="s">
        <v>11</v>
      </c>
      <c r="D31" s="25" t="s">
        <v>19</v>
      </c>
      <c r="E31" s="25" t="s">
        <v>102</v>
      </c>
      <c r="F31" s="25"/>
      <c r="G31" s="46" t="n">
        <f aca="false">G32</f>
        <v>5970.5</v>
      </c>
      <c r="H31" s="122" t="n">
        <f aca="false">H32</f>
        <v>2187.8</v>
      </c>
      <c r="I31" s="119" t="n">
        <f aca="false">H31/G31%</f>
        <v>36.6434971945398</v>
      </c>
    </row>
    <row r="32" customFormat="false" ht="15" hidden="false" customHeight="false" outlineLevel="0" collapsed="false">
      <c r="A32" s="124" t="s">
        <v>123</v>
      </c>
      <c r="B32" s="108" t="s">
        <v>174</v>
      </c>
      <c r="C32" s="25" t="s">
        <v>11</v>
      </c>
      <c r="D32" s="25" t="s">
        <v>19</v>
      </c>
      <c r="E32" s="25" t="s">
        <v>124</v>
      </c>
      <c r="F32" s="25"/>
      <c r="G32" s="26" t="n">
        <f aca="false">G33</f>
        <v>5970.5</v>
      </c>
      <c r="H32" s="119" t="n">
        <f aca="false">H33</f>
        <v>2187.8</v>
      </c>
      <c r="I32" s="119" t="n">
        <f aca="false">H32/G32%</f>
        <v>36.6434971945398</v>
      </c>
    </row>
    <row r="33" customFormat="false" ht="30" hidden="false" customHeight="false" outlineLevel="0" collapsed="false">
      <c r="A33" s="124" t="s">
        <v>135</v>
      </c>
      <c r="B33" s="108" t="s">
        <v>174</v>
      </c>
      <c r="C33" s="25" t="s">
        <v>11</v>
      </c>
      <c r="D33" s="25" t="s">
        <v>19</v>
      </c>
      <c r="E33" s="25" t="s">
        <v>136</v>
      </c>
      <c r="F33" s="25"/>
      <c r="G33" s="26" t="n">
        <f aca="false">G34+G36+G35</f>
        <v>5970.5</v>
      </c>
      <c r="H33" s="119" t="n">
        <f aca="false">H34+H36+H35</f>
        <v>2187.8</v>
      </c>
      <c r="I33" s="119" t="n">
        <f aca="false">H33/G33%</f>
        <v>36.6434971945398</v>
      </c>
    </row>
    <row r="34" customFormat="false" ht="30" hidden="false" customHeight="false" outlineLevel="0" collapsed="false">
      <c r="A34" s="40" t="s">
        <v>62</v>
      </c>
      <c r="B34" s="108" t="s">
        <v>174</v>
      </c>
      <c r="C34" s="25" t="s">
        <v>11</v>
      </c>
      <c r="D34" s="25" t="s">
        <v>19</v>
      </c>
      <c r="E34" s="25" t="s">
        <v>136</v>
      </c>
      <c r="F34" s="25" t="s">
        <v>63</v>
      </c>
      <c r="G34" s="66" t="n">
        <v>5100.5</v>
      </c>
      <c r="H34" s="120" t="n">
        <v>1745.5</v>
      </c>
      <c r="I34" s="119" t="n">
        <f aca="false">H34/G34%</f>
        <v>34.2221350847956</v>
      </c>
    </row>
    <row r="35" customFormat="false" ht="15" hidden="false" customHeight="false" outlineLevel="0" collapsed="false">
      <c r="A35" s="40" t="s">
        <v>137</v>
      </c>
      <c r="B35" s="108" t="s">
        <v>174</v>
      </c>
      <c r="C35" s="25" t="s">
        <v>11</v>
      </c>
      <c r="D35" s="25" t="s">
        <v>19</v>
      </c>
      <c r="E35" s="25" t="s">
        <v>136</v>
      </c>
      <c r="F35" s="25" t="s">
        <v>180</v>
      </c>
      <c r="G35" s="66" t="n">
        <v>799</v>
      </c>
      <c r="H35" s="120" t="n">
        <v>402.8</v>
      </c>
      <c r="I35" s="119" t="n">
        <f aca="false">H35/G35%</f>
        <v>50.4130162703379</v>
      </c>
    </row>
    <row r="36" customFormat="false" ht="15" hidden="false" customHeight="false" outlineLevel="0" collapsed="false">
      <c r="A36" s="27" t="s">
        <v>107</v>
      </c>
      <c r="B36" s="108" t="s">
        <v>174</v>
      </c>
      <c r="C36" s="25" t="s">
        <v>11</v>
      </c>
      <c r="D36" s="25" t="s">
        <v>19</v>
      </c>
      <c r="E36" s="25" t="s">
        <v>136</v>
      </c>
      <c r="F36" s="25" t="s">
        <v>108</v>
      </c>
      <c r="G36" s="66" t="n">
        <v>71</v>
      </c>
      <c r="H36" s="120" t="n">
        <v>39.5</v>
      </c>
      <c r="I36" s="119" t="n">
        <f aca="false">H36/G36%</f>
        <v>55.6338028169014</v>
      </c>
    </row>
    <row r="37" customFormat="false" ht="15" hidden="false" customHeight="false" outlineLevel="0" collapsed="false">
      <c r="A37" s="69" t="s">
        <v>150</v>
      </c>
      <c r="B37" s="108" t="s">
        <v>174</v>
      </c>
      <c r="C37" s="25" t="s">
        <v>11</v>
      </c>
      <c r="D37" s="25" t="s">
        <v>19</v>
      </c>
      <c r="E37" s="25" t="s">
        <v>151</v>
      </c>
      <c r="F37" s="45"/>
      <c r="G37" s="46" t="n">
        <f aca="false">G38</f>
        <v>8.3</v>
      </c>
      <c r="H37" s="125" t="n">
        <v>0</v>
      </c>
      <c r="I37" s="119" t="n">
        <f aca="false">H37/G37%</f>
        <v>0</v>
      </c>
    </row>
    <row r="38" customFormat="false" ht="30" hidden="false" customHeight="false" outlineLevel="0" collapsed="false">
      <c r="A38" s="72" t="s">
        <v>158</v>
      </c>
      <c r="B38" s="108" t="s">
        <v>174</v>
      </c>
      <c r="C38" s="25" t="s">
        <v>11</v>
      </c>
      <c r="D38" s="25" t="s">
        <v>19</v>
      </c>
      <c r="E38" s="25" t="s">
        <v>159</v>
      </c>
      <c r="F38" s="45"/>
      <c r="G38" s="46" t="n">
        <f aca="false">G39</f>
        <v>8.3</v>
      </c>
      <c r="H38" s="120" t="n">
        <v>0</v>
      </c>
      <c r="I38" s="119" t="n">
        <f aca="false">H38/G38%</f>
        <v>0</v>
      </c>
    </row>
    <row r="39" customFormat="false" ht="30" hidden="false" customHeight="false" outlineLevel="0" collapsed="false">
      <c r="A39" s="40" t="s">
        <v>62</v>
      </c>
      <c r="B39" s="108" t="s">
        <v>174</v>
      </c>
      <c r="C39" s="25" t="s">
        <v>11</v>
      </c>
      <c r="D39" s="25" t="s">
        <v>19</v>
      </c>
      <c r="E39" s="25" t="s">
        <v>159</v>
      </c>
      <c r="F39" s="25" t="s">
        <v>63</v>
      </c>
      <c r="G39" s="68" t="n">
        <v>8.3</v>
      </c>
      <c r="H39" s="120" t="n">
        <v>0</v>
      </c>
      <c r="I39" s="119" t="n">
        <f aca="false">H39/G39%</f>
        <v>0</v>
      </c>
    </row>
    <row r="40" customFormat="false" ht="18.75" hidden="false" customHeight="false" outlineLevel="0" collapsed="false">
      <c r="A40" s="126" t="s">
        <v>20</v>
      </c>
      <c r="B40" s="127" t="s">
        <v>174</v>
      </c>
      <c r="C40" s="128" t="s">
        <v>13</v>
      </c>
      <c r="D40" s="129"/>
      <c r="E40" s="129"/>
      <c r="F40" s="129"/>
      <c r="G40" s="130" t="n">
        <f aca="false">G41</f>
        <v>353.9</v>
      </c>
      <c r="H40" s="131" t="n">
        <v>127.7</v>
      </c>
      <c r="I40" s="131" t="n">
        <f aca="false">H40/G40%</f>
        <v>36.0836394461712</v>
      </c>
    </row>
    <row r="41" customFormat="false" ht="15.75" hidden="false" customHeight="false" outlineLevel="0" collapsed="false">
      <c r="A41" s="132" t="s">
        <v>21</v>
      </c>
      <c r="B41" s="115" t="s">
        <v>174</v>
      </c>
      <c r="C41" s="116" t="s">
        <v>13</v>
      </c>
      <c r="D41" s="116" t="s">
        <v>22</v>
      </c>
      <c r="E41" s="116"/>
      <c r="F41" s="133"/>
      <c r="G41" s="134" t="n">
        <f aca="false">G42</f>
        <v>353.9</v>
      </c>
      <c r="H41" s="120" t="n">
        <f aca="false">H42</f>
        <v>127.7</v>
      </c>
      <c r="I41" s="119" t="n">
        <f aca="false">H41/G41%</f>
        <v>36.0836394461712</v>
      </c>
    </row>
    <row r="42" customFormat="false" ht="30" hidden="false" customHeight="false" outlineLevel="0" collapsed="false">
      <c r="A42" s="135" t="s">
        <v>82</v>
      </c>
      <c r="B42" s="108" t="s">
        <v>174</v>
      </c>
      <c r="C42" s="25" t="s">
        <v>13</v>
      </c>
      <c r="D42" s="25" t="s">
        <v>22</v>
      </c>
      <c r="E42" s="25" t="s">
        <v>83</v>
      </c>
      <c r="F42" s="136"/>
      <c r="G42" s="68" t="n">
        <f aca="false">G43</f>
        <v>353.9</v>
      </c>
      <c r="H42" s="120" t="n">
        <f aca="false">H43</f>
        <v>127.7</v>
      </c>
      <c r="I42" s="119" t="n">
        <f aca="false">H42/G42%</f>
        <v>36.0836394461712</v>
      </c>
    </row>
    <row r="43" customFormat="false" ht="30" hidden="false" customHeight="false" outlineLevel="0" collapsed="false">
      <c r="A43" s="137" t="s">
        <v>84</v>
      </c>
      <c r="B43" s="108" t="s">
        <v>174</v>
      </c>
      <c r="C43" s="25" t="s">
        <v>13</v>
      </c>
      <c r="D43" s="25" t="s">
        <v>22</v>
      </c>
      <c r="E43" s="25" t="s">
        <v>85</v>
      </c>
      <c r="F43" s="45"/>
      <c r="G43" s="68" t="n">
        <f aca="false">G44</f>
        <v>353.9</v>
      </c>
      <c r="H43" s="120" t="n">
        <f aca="false">H44</f>
        <v>127.7</v>
      </c>
      <c r="I43" s="119" t="n">
        <f aca="false">H43/G43%</f>
        <v>36.0836394461712</v>
      </c>
    </row>
    <row r="44" customFormat="false" ht="45" hidden="false" customHeight="false" outlineLevel="0" collapsed="false">
      <c r="A44" s="27" t="s">
        <v>86</v>
      </c>
      <c r="B44" s="108" t="s">
        <v>174</v>
      </c>
      <c r="C44" s="25" t="s">
        <v>13</v>
      </c>
      <c r="D44" s="25" t="s">
        <v>22</v>
      </c>
      <c r="E44" s="25" t="s">
        <v>85</v>
      </c>
      <c r="F44" s="45" t="s">
        <v>87</v>
      </c>
      <c r="G44" s="68" t="n">
        <v>353.9</v>
      </c>
      <c r="H44" s="123" t="n">
        <v>127.7</v>
      </c>
      <c r="I44" s="119" t="n">
        <f aca="false">H44/G44%</f>
        <v>36.0836394461712</v>
      </c>
    </row>
    <row r="45" customFormat="false" ht="31.5" hidden="false" customHeight="false" outlineLevel="0" collapsed="false">
      <c r="A45" s="138" t="s">
        <v>23</v>
      </c>
      <c r="B45" s="139" t="s">
        <v>174</v>
      </c>
      <c r="C45" s="140" t="s">
        <v>22</v>
      </c>
      <c r="D45" s="140"/>
      <c r="E45" s="140"/>
      <c r="F45" s="140"/>
      <c r="G45" s="141" t="n">
        <f aca="false">G46+G50</f>
        <v>160</v>
      </c>
      <c r="H45" s="142" t="n">
        <v>0</v>
      </c>
      <c r="I45" s="131" t="n">
        <f aca="false">H45/G45%</f>
        <v>0</v>
      </c>
    </row>
    <row r="46" customFormat="false" ht="30" hidden="false" customHeight="false" outlineLevel="0" collapsed="false">
      <c r="A46" s="114" t="s">
        <v>24</v>
      </c>
      <c r="B46" s="115" t="s">
        <v>174</v>
      </c>
      <c r="C46" s="116" t="s">
        <v>22</v>
      </c>
      <c r="D46" s="116" t="s">
        <v>25</v>
      </c>
      <c r="E46" s="116"/>
      <c r="F46" s="116"/>
      <c r="G46" s="117" t="n">
        <f aca="false">G47</f>
        <v>110</v>
      </c>
      <c r="H46" s="143" t="n">
        <f aca="false">H47</f>
        <v>0</v>
      </c>
      <c r="I46" s="143" t="n">
        <f aca="false">H46/G46%</f>
        <v>0</v>
      </c>
    </row>
    <row r="47" customFormat="false" ht="15.75" hidden="false" customHeight="false" outlineLevel="0" collapsed="false">
      <c r="A47" s="24" t="s">
        <v>115</v>
      </c>
      <c r="B47" s="108" t="s">
        <v>174</v>
      </c>
      <c r="C47" s="25" t="s">
        <v>22</v>
      </c>
      <c r="D47" s="25" t="s">
        <v>25</v>
      </c>
      <c r="E47" s="45" t="s">
        <v>116</v>
      </c>
      <c r="F47" s="25"/>
      <c r="G47" s="26" t="n">
        <f aca="false">G48</f>
        <v>110</v>
      </c>
      <c r="H47" s="144" t="n">
        <f aca="false">H48</f>
        <v>0</v>
      </c>
      <c r="I47" s="119" t="n">
        <f aca="false">H47/G47%</f>
        <v>0</v>
      </c>
    </row>
    <row r="48" customFormat="false" ht="30" hidden="false" customHeight="false" outlineLevel="0" collapsed="false">
      <c r="A48" s="24" t="s">
        <v>117</v>
      </c>
      <c r="B48" s="108" t="s">
        <v>174</v>
      </c>
      <c r="C48" s="25" t="s">
        <v>22</v>
      </c>
      <c r="D48" s="25" t="s">
        <v>25</v>
      </c>
      <c r="E48" s="45" t="s">
        <v>118</v>
      </c>
      <c r="F48" s="25"/>
      <c r="G48" s="26" t="n">
        <f aca="false">G49</f>
        <v>110</v>
      </c>
      <c r="H48" s="122" t="n">
        <f aca="false">H49</f>
        <v>0</v>
      </c>
      <c r="I48" s="119" t="n">
        <f aca="false">H48/G48%</f>
        <v>0</v>
      </c>
    </row>
    <row r="49" customFormat="false" ht="30" hidden="false" customHeight="false" outlineLevel="0" collapsed="false">
      <c r="A49" s="40" t="s">
        <v>62</v>
      </c>
      <c r="B49" s="108" t="s">
        <v>174</v>
      </c>
      <c r="C49" s="25" t="s">
        <v>22</v>
      </c>
      <c r="D49" s="25" t="s">
        <v>25</v>
      </c>
      <c r="E49" s="45" t="s">
        <v>118</v>
      </c>
      <c r="F49" s="25" t="s">
        <v>63</v>
      </c>
      <c r="G49" s="66" t="n">
        <v>110</v>
      </c>
      <c r="H49" s="122" t="n">
        <f aca="false">H50+H51</f>
        <v>0</v>
      </c>
      <c r="I49" s="119" t="n">
        <f aca="false">H49/G49%</f>
        <v>0</v>
      </c>
    </row>
    <row r="50" customFormat="false" ht="30" hidden="false" customHeight="false" outlineLevel="0" collapsed="false">
      <c r="A50" s="145" t="s">
        <v>26</v>
      </c>
      <c r="B50" s="146" t="s">
        <v>174</v>
      </c>
      <c r="C50" s="147" t="s">
        <v>22</v>
      </c>
      <c r="D50" s="147" t="s">
        <v>27</v>
      </c>
      <c r="E50" s="147"/>
      <c r="F50" s="147"/>
      <c r="G50" s="148" t="n">
        <f aca="false">G51</f>
        <v>50</v>
      </c>
      <c r="H50" s="149" t="n">
        <v>0</v>
      </c>
      <c r="I50" s="149" t="n">
        <f aca="false">H50/G50%</f>
        <v>0</v>
      </c>
    </row>
    <row r="51" customFormat="false" ht="15" hidden="false" customHeight="false" outlineLevel="0" collapsed="false">
      <c r="A51" s="38" t="s">
        <v>150</v>
      </c>
      <c r="B51" s="108" t="s">
        <v>174</v>
      </c>
      <c r="C51" s="25" t="s">
        <v>22</v>
      </c>
      <c r="D51" s="25" t="s">
        <v>27</v>
      </c>
      <c r="E51" s="45" t="s">
        <v>151</v>
      </c>
      <c r="F51" s="25"/>
      <c r="G51" s="26" t="n">
        <f aca="false">G52+G54</f>
        <v>50</v>
      </c>
      <c r="H51" s="123" t="n">
        <v>0</v>
      </c>
      <c r="I51" s="119" t="n">
        <f aca="false">H51/G51%</f>
        <v>0</v>
      </c>
    </row>
    <row r="52" customFormat="false" ht="30" hidden="false" customHeight="false" outlineLevel="0" collapsed="false">
      <c r="A52" s="38" t="s">
        <v>152</v>
      </c>
      <c r="B52" s="108" t="s">
        <v>174</v>
      </c>
      <c r="C52" s="25" t="s">
        <v>22</v>
      </c>
      <c r="D52" s="25" t="s">
        <v>27</v>
      </c>
      <c r="E52" s="45" t="s">
        <v>153</v>
      </c>
      <c r="F52" s="25"/>
      <c r="G52" s="26" t="n">
        <f aca="false">G53</f>
        <v>25</v>
      </c>
      <c r="H52" s="143" t="n">
        <v>0</v>
      </c>
      <c r="I52" s="143" t="n">
        <f aca="false">H52/G52%</f>
        <v>0</v>
      </c>
    </row>
    <row r="53" customFormat="false" ht="30" hidden="false" customHeight="false" outlineLevel="0" collapsed="false">
      <c r="A53" s="40" t="s">
        <v>62</v>
      </c>
      <c r="B53" s="108" t="s">
        <v>174</v>
      </c>
      <c r="C53" s="25" t="s">
        <v>22</v>
      </c>
      <c r="D53" s="25" t="s">
        <v>27</v>
      </c>
      <c r="E53" s="45" t="s">
        <v>153</v>
      </c>
      <c r="F53" s="25" t="s">
        <v>63</v>
      </c>
      <c r="G53" s="68" t="n">
        <v>25</v>
      </c>
      <c r="H53" s="118" t="n">
        <v>0</v>
      </c>
      <c r="I53" s="119" t="n">
        <f aca="false">H53/G53%</f>
        <v>0</v>
      </c>
    </row>
    <row r="54" customFormat="false" ht="30" hidden="false" customHeight="false" outlineLevel="0" collapsed="false">
      <c r="A54" s="38" t="s">
        <v>154</v>
      </c>
      <c r="B54" s="108" t="s">
        <v>174</v>
      </c>
      <c r="C54" s="25" t="s">
        <v>22</v>
      </c>
      <c r="D54" s="25" t="s">
        <v>27</v>
      </c>
      <c r="E54" s="45" t="s">
        <v>155</v>
      </c>
      <c r="F54" s="25"/>
      <c r="G54" s="46" t="n">
        <f aca="false">G55</f>
        <v>25</v>
      </c>
      <c r="H54" s="119" t="n">
        <v>0</v>
      </c>
      <c r="I54" s="119" t="n">
        <f aca="false">H54/G54%</f>
        <v>0</v>
      </c>
    </row>
    <row r="55" customFormat="false" ht="30" hidden="false" customHeight="false" outlineLevel="0" collapsed="false">
      <c r="A55" s="40" t="s">
        <v>62</v>
      </c>
      <c r="B55" s="108" t="s">
        <v>174</v>
      </c>
      <c r="C55" s="25" t="s">
        <v>22</v>
      </c>
      <c r="D55" s="25" t="s">
        <v>27</v>
      </c>
      <c r="E55" s="45" t="s">
        <v>155</v>
      </c>
      <c r="F55" s="25" t="s">
        <v>63</v>
      </c>
      <c r="G55" s="68" t="n">
        <v>25</v>
      </c>
      <c r="H55" s="119" t="n">
        <v>0</v>
      </c>
      <c r="I55" s="119" t="n">
        <f aca="false">H55/G55%</f>
        <v>0</v>
      </c>
    </row>
    <row r="56" customFormat="false" ht="18.75" hidden="false" customHeight="false" outlineLevel="0" collapsed="false">
      <c r="A56" s="138" t="s">
        <v>28</v>
      </c>
      <c r="B56" s="139" t="s">
        <v>174</v>
      </c>
      <c r="C56" s="140" t="s">
        <v>15</v>
      </c>
      <c r="D56" s="150"/>
      <c r="E56" s="150"/>
      <c r="F56" s="150"/>
      <c r="G56" s="141" t="n">
        <f aca="false">G57+G62+G66</f>
        <v>9002.8</v>
      </c>
      <c r="H56" s="142" t="n">
        <f aca="false">H57+H62+H66</f>
        <v>3763.7</v>
      </c>
      <c r="I56" s="131" t="n">
        <f aca="false">H56/G56%</f>
        <v>41.8058826142978</v>
      </c>
    </row>
    <row r="57" customFormat="false" ht="15.75" hidden="false" customHeight="false" outlineLevel="0" collapsed="false">
      <c r="A57" s="151" t="s">
        <v>29</v>
      </c>
      <c r="B57" s="108" t="s">
        <v>174</v>
      </c>
      <c r="C57" s="152" t="s">
        <v>15</v>
      </c>
      <c r="D57" s="152" t="s">
        <v>30</v>
      </c>
      <c r="E57" s="152"/>
      <c r="F57" s="75"/>
      <c r="G57" s="117" t="n">
        <f aca="false">G58</f>
        <v>803.9</v>
      </c>
      <c r="H57" s="118" t="n">
        <f aca="false">H58</f>
        <v>395.7</v>
      </c>
      <c r="I57" s="119" t="n">
        <f aca="false">H57/G57%</f>
        <v>49.22254011693</v>
      </c>
    </row>
    <row r="58" customFormat="false" ht="30" hidden="false" customHeight="false" outlineLevel="0" collapsed="false">
      <c r="A58" s="40" t="s">
        <v>175</v>
      </c>
      <c r="B58" s="108" t="s">
        <v>174</v>
      </c>
      <c r="C58" s="52" t="s">
        <v>15</v>
      </c>
      <c r="D58" s="52" t="s">
        <v>30</v>
      </c>
      <c r="E58" s="52" t="s">
        <v>176</v>
      </c>
      <c r="F58" s="52"/>
      <c r="G58" s="46" t="n">
        <f aca="false">G59</f>
        <v>803.9</v>
      </c>
      <c r="H58" s="119" t="n">
        <f aca="false">H59</f>
        <v>395.7</v>
      </c>
      <c r="I58" s="119" t="n">
        <f aca="false">H58/G58%</f>
        <v>49.22254011693</v>
      </c>
    </row>
    <row r="59" customFormat="false" ht="15.75" hidden="false" customHeight="false" outlineLevel="0" collapsed="false">
      <c r="A59" s="44" t="s">
        <v>123</v>
      </c>
      <c r="B59" s="108" t="s">
        <v>174</v>
      </c>
      <c r="C59" s="52" t="s">
        <v>15</v>
      </c>
      <c r="D59" s="52" t="s">
        <v>30</v>
      </c>
      <c r="E59" s="25" t="s">
        <v>124</v>
      </c>
      <c r="F59" s="75"/>
      <c r="G59" s="26" t="n">
        <f aca="false">G60</f>
        <v>803.9</v>
      </c>
      <c r="H59" s="119" t="n">
        <f aca="false">H60</f>
        <v>395.7</v>
      </c>
      <c r="I59" s="119" t="n">
        <f aca="false">H59/G59%</f>
        <v>49.22254011693</v>
      </c>
    </row>
    <row r="60" customFormat="false" ht="30" hidden="false" customHeight="false" outlineLevel="0" collapsed="false">
      <c r="A60" s="27" t="s">
        <v>135</v>
      </c>
      <c r="B60" s="108" t="s">
        <v>174</v>
      </c>
      <c r="C60" s="52" t="s">
        <v>15</v>
      </c>
      <c r="D60" s="52" t="s">
        <v>30</v>
      </c>
      <c r="E60" s="52" t="s">
        <v>136</v>
      </c>
      <c r="F60" s="75"/>
      <c r="G60" s="26" t="n">
        <f aca="false">G61</f>
        <v>803.9</v>
      </c>
      <c r="H60" s="123" t="n">
        <v>395.7</v>
      </c>
      <c r="I60" s="119" t="n">
        <f aca="false">H60/G60%</f>
        <v>49.22254011693</v>
      </c>
    </row>
    <row r="61" customFormat="false" ht="30" hidden="false" customHeight="false" outlineLevel="0" collapsed="false">
      <c r="A61" s="40" t="s">
        <v>62</v>
      </c>
      <c r="B61" s="108" t="s">
        <v>174</v>
      </c>
      <c r="C61" s="52" t="s">
        <v>15</v>
      </c>
      <c r="D61" s="52" t="s">
        <v>30</v>
      </c>
      <c r="E61" s="52" t="s">
        <v>136</v>
      </c>
      <c r="F61" s="45" t="s">
        <v>63</v>
      </c>
      <c r="G61" s="66" t="n">
        <v>803.9</v>
      </c>
      <c r="H61" s="119" t="n">
        <v>395.7</v>
      </c>
      <c r="I61" s="119" t="n">
        <f aca="false">H61/G61%</f>
        <v>49.22254011693</v>
      </c>
    </row>
    <row r="62" customFormat="false" ht="15.75" hidden="false" customHeight="false" outlineLevel="0" collapsed="false">
      <c r="A62" s="151" t="s">
        <v>31</v>
      </c>
      <c r="B62" s="153" t="s">
        <v>174</v>
      </c>
      <c r="C62" s="133" t="s">
        <v>15</v>
      </c>
      <c r="D62" s="133" t="s">
        <v>32</v>
      </c>
      <c r="E62" s="154"/>
      <c r="F62" s="45"/>
      <c r="G62" s="46" t="n">
        <f aca="false">G63</f>
        <v>426.1</v>
      </c>
      <c r="H62" s="123" t="n">
        <v>26.1</v>
      </c>
      <c r="I62" s="122" t="n">
        <f aca="false">H62/G62%</f>
        <v>6.12532269420324</v>
      </c>
    </row>
    <row r="63" customFormat="false" ht="18.75" hidden="false" customHeight="false" outlineLevel="0" collapsed="false">
      <c r="A63" s="44" t="s">
        <v>115</v>
      </c>
      <c r="B63" s="108" t="s">
        <v>174</v>
      </c>
      <c r="C63" s="45" t="s">
        <v>15</v>
      </c>
      <c r="D63" s="45" t="s">
        <v>32</v>
      </c>
      <c r="E63" s="155" t="s">
        <v>116</v>
      </c>
      <c r="F63" s="154"/>
      <c r="G63" s="26" t="n">
        <f aca="false">G64</f>
        <v>426.1</v>
      </c>
      <c r="H63" s="143" t="n">
        <v>26.1</v>
      </c>
      <c r="I63" s="143" t="n">
        <f aca="false">H63/G63%</f>
        <v>6.12532269420324</v>
      </c>
    </row>
    <row r="64" customFormat="false" ht="30" hidden="false" customHeight="false" outlineLevel="0" collapsed="false">
      <c r="A64" s="65" t="s">
        <v>121</v>
      </c>
      <c r="B64" s="108" t="s">
        <v>174</v>
      </c>
      <c r="C64" s="45" t="s">
        <v>15</v>
      </c>
      <c r="D64" s="45" t="s">
        <v>32</v>
      </c>
      <c r="E64" s="155" t="s">
        <v>122</v>
      </c>
      <c r="F64" s="154"/>
      <c r="G64" s="26" t="n">
        <f aca="false">G65</f>
        <v>426.1</v>
      </c>
      <c r="H64" s="156" t="n">
        <v>26.1</v>
      </c>
      <c r="I64" s="119" t="n">
        <f aca="false">H64/G64%</f>
        <v>6.12532269420324</v>
      </c>
    </row>
    <row r="65" customFormat="false" ht="30" hidden="false" customHeight="false" outlineLevel="0" collapsed="false">
      <c r="A65" s="40" t="s">
        <v>62</v>
      </c>
      <c r="B65" s="108" t="s">
        <v>174</v>
      </c>
      <c r="C65" s="45" t="s">
        <v>15</v>
      </c>
      <c r="D65" s="45" t="s">
        <v>32</v>
      </c>
      <c r="E65" s="155" t="s">
        <v>122</v>
      </c>
      <c r="F65" s="155" t="s">
        <v>63</v>
      </c>
      <c r="G65" s="66" t="n">
        <v>426.1</v>
      </c>
      <c r="H65" s="123" t="n">
        <v>26.1</v>
      </c>
      <c r="I65" s="119" t="n">
        <f aca="false">H65/G65%</f>
        <v>6.12532269420324</v>
      </c>
    </row>
    <row r="66" customFormat="false" ht="15.75" hidden="false" customHeight="false" outlineLevel="0" collapsed="false">
      <c r="A66" s="157" t="s">
        <v>33</v>
      </c>
      <c r="B66" s="158" t="s">
        <v>174</v>
      </c>
      <c r="C66" s="133" t="s">
        <v>15</v>
      </c>
      <c r="D66" s="133" t="s">
        <v>34</v>
      </c>
      <c r="E66" s="133"/>
      <c r="F66" s="133"/>
      <c r="G66" s="134" t="n">
        <f aca="false">G67+G71</f>
        <v>7772.8</v>
      </c>
      <c r="H66" s="122" t="n">
        <f aca="false">H67+H71</f>
        <v>3341.9</v>
      </c>
      <c r="I66" s="122" t="n">
        <f aca="false">H66/G66%</f>
        <v>42.9948023878139</v>
      </c>
    </row>
    <row r="67" customFormat="false" ht="30" hidden="false" customHeight="false" outlineLevel="0" collapsed="false">
      <c r="A67" s="27" t="s">
        <v>133</v>
      </c>
      <c r="B67" s="108" t="s">
        <v>174</v>
      </c>
      <c r="C67" s="25" t="s">
        <v>15</v>
      </c>
      <c r="D67" s="25" t="s">
        <v>34</v>
      </c>
      <c r="E67" s="25" t="s">
        <v>134</v>
      </c>
      <c r="F67" s="75"/>
      <c r="G67" s="159" t="n">
        <f aca="false">G68</f>
        <v>6800</v>
      </c>
      <c r="H67" s="119" t="n">
        <f aca="false">H68</f>
        <v>3341.9</v>
      </c>
      <c r="I67" s="119" t="n">
        <f aca="false">H67/G67%</f>
        <v>49.1455882352941</v>
      </c>
    </row>
    <row r="68" customFormat="false" ht="30" hidden="false" customHeight="false" outlineLevel="0" collapsed="false">
      <c r="A68" s="27" t="s">
        <v>62</v>
      </c>
      <c r="B68" s="108" t="s">
        <v>174</v>
      </c>
      <c r="C68" s="25" t="s">
        <v>15</v>
      </c>
      <c r="D68" s="25" t="s">
        <v>34</v>
      </c>
      <c r="E68" s="25" t="s">
        <v>134</v>
      </c>
      <c r="F68" s="75"/>
      <c r="G68" s="159" t="n">
        <f aca="false">G69+G70</f>
        <v>6800</v>
      </c>
      <c r="H68" s="120" t="n">
        <f aca="false">H69+H70</f>
        <v>3341.9</v>
      </c>
      <c r="I68" s="119" t="n">
        <f aca="false">H68/G68%</f>
        <v>49.1455882352941</v>
      </c>
    </row>
    <row r="69" customFormat="false" ht="30" hidden="false" customHeight="false" outlineLevel="0" collapsed="false">
      <c r="A69" s="27" t="s">
        <v>88</v>
      </c>
      <c r="B69" s="108" t="s">
        <v>174</v>
      </c>
      <c r="C69" s="25" t="s">
        <v>15</v>
      </c>
      <c r="D69" s="25" t="s">
        <v>34</v>
      </c>
      <c r="E69" s="25" t="s">
        <v>134</v>
      </c>
      <c r="F69" s="75"/>
      <c r="G69" s="160" t="n">
        <v>4500</v>
      </c>
      <c r="H69" s="123" t="n">
        <v>2455</v>
      </c>
      <c r="I69" s="119" t="n">
        <f aca="false">H69/G69%</f>
        <v>54.5555555555556</v>
      </c>
    </row>
    <row r="70" customFormat="false" ht="15" hidden="false" customHeight="false" outlineLevel="0" collapsed="false">
      <c r="A70" s="27" t="s">
        <v>137</v>
      </c>
      <c r="B70" s="108" t="s">
        <v>174</v>
      </c>
      <c r="C70" s="25" t="s">
        <v>15</v>
      </c>
      <c r="D70" s="25" t="s">
        <v>34</v>
      </c>
      <c r="E70" s="25" t="s">
        <v>134</v>
      </c>
      <c r="F70" s="25"/>
      <c r="G70" s="160" t="n">
        <v>2300</v>
      </c>
      <c r="H70" s="120" t="n">
        <v>886.9</v>
      </c>
      <c r="I70" s="119" t="n">
        <f aca="false">H70/G70%</f>
        <v>38.5608695652174</v>
      </c>
    </row>
    <row r="71" customFormat="false" ht="30" hidden="false" customHeight="false" outlineLevel="0" collapsed="false">
      <c r="A71" s="65" t="s">
        <v>181</v>
      </c>
      <c r="B71" s="108" t="s">
        <v>174</v>
      </c>
      <c r="C71" s="25" t="s">
        <v>15</v>
      </c>
      <c r="D71" s="25" t="s">
        <v>34</v>
      </c>
      <c r="E71" s="25" t="s">
        <v>157</v>
      </c>
      <c r="F71" s="25" t="s">
        <v>182</v>
      </c>
      <c r="G71" s="26" t="n">
        <v>972.8</v>
      </c>
      <c r="H71" s="119" t="n">
        <v>0</v>
      </c>
      <c r="I71" s="119" t="n">
        <f aca="false">H71/G71%</f>
        <v>0</v>
      </c>
    </row>
    <row r="72" customFormat="false" ht="15" hidden="false" customHeight="false" outlineLevel="0" collapsed="false">
      <c r="A72" s="27" t="s">
        <v>183</v>
      </c>
      <c r="B72" s="108" t="s">
        <v>174</v>
      </c>
      <c r="C72" s="25" t="s">
        <v>15</v>
      </c>
      <c r="D72" s="25" t="s">
        <v>34</v>
      </c>
      <c r="E72" s="25" t="s">
        <v>157</v>
      </c>
      <c r="F72" s="25"/>
      <c r="G72" s="66" t="n">
        <v>972.8</v>
      </c>
      <c r="H72" s="120" t="n">
        <v>0</v>
      </c>
      <c r="I72" s="119" t="n">
        <f aca="false">H72/G72%</f>
        <v>0</v>
      </c>
    </row>
    <row r="73" customFormat="false" ht="30" hidden="false" customHeight="false" outlineLevel="0" collapsed="false">
      <c r="A73" s="40" t="s">
        <v>62</v>
      </c>
      <c r="B73" s="108" t="s">
        <v>174</v>
      </c>
      <c r="C73" s="25" t="s">
        <v>15</v>
      </c>
      <c r="D73" s="25" t="s">
        <v>34</v>
      </c>
      <c r="E73" s="52" t="s">
        <v>157</v>
      </c>
      <c r="F73" s="45" t="s">
        <v>63</v>
      </c>
      <c r="G73" s="68" t="n">
        <v>972.8</v>
      </c>
      <c r="H73" s="118" t="n">
        <v>0</v>
      </c>
      <c r="I73" s="119" t="n">
        <f aca="false">H73/G73%</f>
        <v>0</v>
      </c>
    </row>
    <row r="74" customFormat="false" ht="18.75" hidden="false" customHeight="false" outlineLevel="0" collapsed="false">
      <c r="A74" s="138" t="s">
        <v>35</v>
      </c>
      <c r="B74" s="139" t="s">
        <v>174</v>
      </c>
      <c r="C74" s="140" t="s">
        <v>30</v>
      </c>
      <c r="D74" s="140"/>
      <c r="E74" s="140"/>
      <c r="F74" s="140"/>
      <c r="G74" s="141" t="n">
        <f aca="false">G75+G79</f>
        <v>13914.8</v>
      </c>
      <c r="H74" s="131" t="n">
        <f aca="false">H75+H79</f>
        <v>6500.4</v>
      </c>
      <c r="I74" s="131" t="n">
        <f aca="false">H74/G74%</f>
        <v>46.7157271394486</v>
      </c>
    </row>
    <row r="75" customFormat="false" ht="15.75" hidden="false" customHeight="false" outlineLevel="0" collapsed="false">
      <c r="A75" s="161" t="s">
        <v>36</v>
      </c>
      <c r="B75" s="115" t="s">
        <v>174</v>
      </c>
      <c r="C75" s="116" t="s">
        <v>30</v>
      </c>
      <c r="D75" s="116" t="s">
        <v>13</v>
      </c>
      <c r="E75" s="162"/>
      <c r="F75" s="162"/>
      <c r="G75" s="117" t="n">
        <f aca="false">G76</f>
        <v>1034.6</v>
      </c>
      <c r="H75" s="122" t="n">
        <v>134.6</v>
      </c>
      <c r="I75" s="119" t="n">
        <f aca="false">H75/G75%</f>
        <v>13.00985888266</v>
      </c>
    </row>
    <row r="76" customFormat="false" ht="15" hidden="false" customHeight="false" outlineLevel="0" collapsed="false">
      <c r="A76" s="163" t="s">
        <v>123</v>
      </c>
      <c r="B76" s="108" t="s">
        <v>174</v>
      </c>
      <c r="C76" s="25" t="s">
        <v>30</v>
      </c>
      <c r="D76" s="25" t="s">
        <v>13</v>
      </c>
      <c r="E76" s="45" t="s">
        <v>124</v>
      </c>
      <c r="F76" s="45"/>
      <c r="G76" s="46" t="n">
        <f aca="false">G77</f>
        <v>1034.6</v>
      </c>
      <c r="H76" s="122" t="n">
        <v>134.6</v>
      </c>
      <c r="I76" s="119" t="n">
        <f aca="false">H76/G76%</f>
        <v>13.00985888266</v>
      </c>
    </row>
    <row r="77" customFormat="false" ht="15" hidden="false" customHeight="false" outlineLevel="0" collapsed="false">
      <c r="A77" s="44" t="s">
        <v>125</v>
      </c>
      <c r="B77" s="108" t="s">
        <v>174</v>
      </c>
      <c r="C77" s="25" t="s">
        <v>30</v>
      </c>
      <c r="D77" s="25" t="s">
        <v>13</v>
      </c>
      <c r="E77" s="45" t="s">
        <v>126</v>
      </c>
      <c r="F77" s="45"/>
      <c r="G77" s="46" t="n">
        <f aca="false">G78</f>
        <v>1034.6</v>
      </c>
      <c r="H77" s="122" t="n">
        <f aca="false">H78</f>
        <v>134.6</v>
      </c>
      <c r="I77" s="119" t="n">
        <f aca="false">H77/G77%</f>
        <v>13.00985888266</v>
      </c>
    </row>
    <row r="78" customFormat="false" ht="30" hidden="false" customHeight="false" outlineLevel="0" collapsed="false">
      <c r="A78" s="164" t="s">
        <v>62</v>
      </c>
      <c r="B78" s="108" t="s">
        <v>174</v>
      </c>
      <c r="C78" s="25" t="s">
        <v>30</v>
      </c>
      <c r="D78" s="25" t="s">
        <v>13</v>
      </c>
      <c r="E78" s="25" t="s">
        <v>126</v>
      </c>
      <c r="F78" s="25" t="s">
        <v>63</v>
      </c>
      <c r="G78" s="68" t="n">
        <v>1034.6</v>
      </c>
      <c r="H78" s="123" t="n">
        <v>134.6</v>
      </c>
      <c r="I78" s="119" t="n">
        <f aca="false">H78/G78%</f>
        <v>13.00985888266</v>
      </c>
    </row>
    <row r="79" customFormat="false" ht="15.75" hidden="false" customHeight="false" outlineLevel="0" collapsed="false">
      <c r="A79" s="165" t="s">
        <v>37</v>
      </c>
      <c r="B79" s="166" t="s">
        <v>174</v>
      </c>
      <c r="C79" s="167" t="s">
        <v>30</v>
      </c>
      <c r="D79" s="167" t="s">
        <v>22</v>
      </c>
      <c r="E79" s="167"/>
      <c r="F79" s="167"/>
      <c r="G79" s="168" t="n">
        <f aca="false">G80+G82+G84+G88+G91+G93+G95+G97</f>
        <v>12880.2</v>
      </c>
      <c r="H79" s="122" t="n">
        <f aca="false">H80+H82+H84+H91+H93+H95+H88</f>
        <v>6365.8</v>
      </c>
      <c r="I79" s="122" t="n">
        <f aca="false">H79/G79%</f>
        <v>49.4231456033291</v>
      </c>
    </row>
    <row r="80" customFormat="false" ht="30" hidden="false" customHeight="false" outlineLevel="0" collapsed="false">
      <c r="A80" s="169" t="s">
        <v>60</v>
      </c>
      <c r="B80" s="170" t="s">
        <v>174</v>
      </c>
      <c r="C80" s="171" t="s">
        <v>30</v>
      </c>
      <c r="D80" s="171" t="s">
        <v>22</v>
      </c>
      <c r="E80" s="171" t="s">
        <v>61</v>
      </c>
      <c r="F80" s="171"/>
      <c r="G80" s="172" t="n">
        <v>193.4</v>
      </c>
      <c r="H80" s="173" t="n">
        <v>193.4</v>
      </c>
      <c r="I80" s="173" t="n">
        <f aca="false">H80/G80%</f>
        <v>100</v>
      </c>
    </row>
    <row r="81" customFormat="false" ht="30" hidden="false" customHeight="false" outlineLevel="0" collapsed="false">
      <c r="A81" s="40" t="s">
        <v>62</v>
      </c>
      <c r="B81" s="108" t="s">
        <v>174</v>
      </c>
      <c r="C81" s="25" t="s">
        <v>30</v>
      </c>
      <c r="D81" s="25" t="s">
        <v>22</v>
      </c>
      <c r="E81" s="25" t="s">
        <v>61</v>
      </c>
      <c r="F81" s="25" t="s">
        <v>63</v>
      </c>
      <c r="G81" s="68" t="n">
        <v>193.4</v>
      </c>
      <c r="H81" s="119" t="n">
        <v>193.4</v>
      </c>
      <c r="I81" s="119" t="n">
        <f aca="false">H81/G81%</f>
        <v>100</v>
      </c>
    </row>
    <row r="82" customFormat="false" ht="45" hidden="false" customHeight="false" outlineLevel="0" collapsed="false">
      <c r="A82" s="169" t="s">
        <v>64</v>
      </c>
      <c r="B82" s="170" t="s">
        <v>174</v>
      </c>
      <c r="C82" s="171" t="s">
        <v>30</v>
      </c>
      <c r="D82" s="171" t="s">
        <v>22</v>
      </c>
      <c r="E82" s="171" t="s">
        <v>65</v>
      </c>
      <c r="F82" s="171"/>
      <c r="G82" s="172" t="n">
        <v>21.5</v>
      </c>
      <c r="H82" s="173" t="n">
        <v>21.5</v>
      </c>
      <c r="I82" s="173" t="n">
        <f aca="false">H82/G82%</f>
        <v>100</v>
      </c>
    </row>
    <row r="83" customFormat="false" ht="30" hidden="false" customHeight="false" outlineLevel="0" collapsed="false">
      <c r="A83" s="40" t="s">
        <v>62</v>
      </c>
      <c r="B83" s="108" t="s">
        <v>174</v>
      </c>
      <c r="C83" s="25" t="s">
        <v>30</v>
      </c>
      <c r="D83" s="25" t="s">
        <v>22</v>
      </c>
      <c r="E83" s="25" t="s">
        <v>65</v>
      </c>
      <c r="F83" s="25" t="s">
        <v>63</v>
      </c>
      <c r="G83" s="68" t="n">
        <v>21.5</v>
      </c>
      <c r="H83" s="119" t="n">
        <v>21.5</v>
      </c>
      <c r="I83" s="119" t="n">
        <f aca="false">H83/G83%</f>
        <v>100</v>
      </c>
    </row>
    <row r="84" customFormat="false" ht="26.25" hidden="false" customHeight="false" outlineLevel="0" collapsed="false">
      <c r="A84" s="174" t="s">
        <v>66</v>
      </c>
      <c r="B84" s="170" t="s">
        <v>174</v>
      </c>
      <c r="C84" s="171" t="s">
        <v>30</v>
      </c>
      <c r="D84" s="171" t="s">
        <v>22</v>
      </c>
      <c r="E84" s="171" t="s">
        <v>67</v>
      </c>
      <c r="F84" s="171"/>
      <c r="G84" s="175" t="n">
        <v>3300</v>
      </c>
      <c r="H84" s="149" t="n">
        <f aca="false">H85</f>
        <v>3300</v>
      </c>
      <c r="I84" s="173" t="n">
        <f aca="false">H84/G84%</f>
        <v>100</v>
      </c>
    </row>
    <row r="85" customFormat="false" ht="26.25" hidden="false" customHeight="false" outlineLevel="0" collapsed="false">
      <c r="A85" s="176" t="s">
        <v>62</v>
      </c>
      <c r="B85" s="108" t="s">
        <v>174</v>
      </c>
      <c r="C85" s="25" t="s">
        <v>30</v>
      </c>
      <c r="D85" s="25" t="s">
        <v>22</v>
      </c>
      <c r="E85" s="177" t="s">
        <v>67</v>
      </c>
      <c r="F85" s="25"/>
      <c r="G85" s="178" t="n">
        <v>3300</v>
      </c>
      <c r="H85" s="143" t="n">
        <f aca="false">H86</f>
        <v>3300</v>
      </c>
      <c r="I85" s="143" t="n">
        <f aca="false">H85/G85%</f>
        <v>100</v>
      </c>
    </row>
    <row r="86" customFormat="false" ht="26.25" hidden="false" customHeight="false" outlineLevel="0" collapsed="false">
      <c r="A86" s="176" t="s">
        <v>88</v>
      </c>
      <c r="B86" s="108" t="s">
        <v>174</v>
      </c>
      <c r="C86" s="25" t="s">
        <v>30</v>
      </c>
      <c r="D86" s="25" t="s">
        <v>22</v>
      </c>
      <c r="E86" s="177" t="s">
        <v>67</v>
      </c>
      <c r="F86" s="25"/>
      <c r="G86" s="159" t="n">
        <v>3300</v>
      </c>
      <c r="H86" s="118" t="n">
        <f aca="false">H87</f>
        <v>3300</v>
      </c>
      <c r="I86" s="119" t="n">
        <f aca="false">H86/G86%</f>
        <v>100</v>
      </c>
    </row>
    <row r="87" customFormat="false" ht="15" hidden="false" customHeight="false" outlineLevel="0" collapsed="false">
      <c r="A87" s="176" t="s">
        <v>183</v>
      </c>
      <c r="B87" s="108" t="s">
        <v>174</v>
      </c>
      <c r="C87" s="25" t="s">
        <v>30</v>
      </c>
      <c r="D87" s="25" t="s">
        <v>22</v>
      </c>
      <c r="E87" s="25" t="s">
        <v>67</v>
      </c>
      <c r="F87" s="25" t="s">
        <v>63</v>
      </c>
      <c r="G87" s="179" t="n">
        <v>3300</v>
      </c>
      <c r="H87" s="119" t="n">
        <v>3300</v>
      </c>
      <c r="I87" s="119" t="n">
        <f aca="false">H87/G87%</f>
        <v>100</v>
      </c>
    </row>
    <row r="88" customFormat="false" ht="18.75" hidden="false" customHeight="false" outlineLevel="0" collapsed="false">
      <c r="A88" s="180" t="s">
        <v>115</v>
      </c>
      <c r="B88" s="181" t="s">
        <v>174</v>
      </c>
      <c r="C88" s="182" t="s">
        <v>30</v>
      </c>
      <c r="D88" s="182" t="s">
        <v>22</v>
      </c>
      <c r="E88" s="182" t="s">
        <v>116</v>
      </c>
      <c r="F88" s="182"/>
      <c r="G88" s="172" t="n">
        <f aca="false">G89</f>
        <v>4.5</v>
      </c>
      <c r="H88" s="183" t="n">
        <f aca="false">H89</f>
        <v>4.5</v>
      </c>
      <c r="I88" s="183" t="n">
        <f aca="false">H88/G88%</f>
        <v>100</v>
      </c>
    </row>
    <row r="89" customFormat="false" ht="60" hidden="false" customHeight="false" outlineLevel="0" collapsed="false">
      <c r="A89" s="76" t="s">
        <v>184</v>
      </c>
      <c r="B89" s="153" t="s">
        <v>174</v>
      </c>
      <c r="C89" s="45" t="s">
        <v>30</v>
      </c>
      <c r="D89" s="45" t="s">
        <v>22</v>
      </c>
      <c r="E89" s="45" t="s">
        <v>120</v>
      </c>
      <c r="F89" s="45"/>
      <c r="G89" s="46" t="n">
        <f aca="false">G90</f>
        <v>4.5</v>
      </c>
      <c r="H89" s="118" t="n">
        <f aca="false">H90</f>
        <v>4.5</v>
      </c>
      <c r="I89" s="119" t="n">
        <f aca="false">H89/G89%</f>
        <v>100</v>
      </c>
    </row>
    <row r="90" customFormat="false" ht="30" hidden="false" customHeight="false" outlineLevel="0" collapsed="false">
      <c r="A90" s="40" t="s">
        <v>62</v>
      </c>
      <c r="B90" s="153" t="s">
        <v>174</v>
      </c>
      <c r="C90" s="45" t="s">
        <v>30</v>
      </c>
      <c r="D90" s="45" t="s">
        <v>22</v>
      </c>
      <c r="E90" s="45" t="s">
        <v>120</v>
      </c>
      <c r="F90" s="45" t="s">
        <v>63</v>
      </c>
      <c r="G90" s="68" t="n">
        <v>4.5</v>
      </c>
      <c r="H90" s="119" t="n">
        <v>4.5</v>
      </c>
      <c r="I90" s="119" t="n">
        <f aca="false">H90/G90%</f>
        <v>100</v>
      </c>
    </row>
    <row r="91" customFormat="false" ht="15" hidden="false" customHeight="false" outlineLevel="0" collapsed="false">
      <c r="A91" s="184" t="s">
        <v>127</v>
      </c>
      <c r="B91" s="170" t="s">
        <v>174</v>
      </c>
      <c r="C91" s="171" t="s">
        <v>30</v>
      </c>
      <c r="D91" s="171" t="s">
        <v>22</v>
      </c>
      <c r="E91" s="171" t="s">
        <v>128</v>
      </c>
      <c r="F91" s="171"/>
      <c r="G91" s="77" t="n">
        <f aca="false">G92</f>
        <v>350</v>
      </c>
      <c r="H91" s="173" t="n">
        <v>0</v>
      </c>
      <c r="I91" s="173" t="n">
        <f aca="false">H91/G91%</f>
        <v>0</v>
      </c>
    </row>
    <row r="92" customFormat="false" ht="30" hidden="false" customHeight="false" outlineLevel="0" collapsed="false">
      <c r="A92" s="40" t="s">
        <v>62</v>
      </c>
      <c r="B92" s="108" t="s">
        <v>174</v>
      </c>
      <c r="C92" s="25" t="s">
        <v>30</v>
      </c>
      <c r="D92" s="25" t="s">
        <v>22</v>
      </c>
      <c r="E92" s="25" t="s">
        <v>128</v>
      </c>
      <c r="F92" s="25" t="s">
        <v>63</v>
      </c>
      <c r="G92" s="66" t="n">
        <v>350</v>
      </c>
      <c r="H92" s="118"/>
      <c r="I92" s="119" t="n">
        <f aca="false">H92/G92%</f>
        <v>0</v>
      </c>
    </row>
    <row r="93" customFormat="false" ht="15" hidden="false" customHeight="false" outlineLevel="0" collapsed="false">
      <c r="A93" s="184" t="s">
        <v>129</v>
      </c>
      <c r="B93" s="170" t="s">
        <v>174</v>
      </c>
      <c r="C93" s="171" t="s">
        <v>30</v>
      </c>
      <c r="D93" s="171" t="s">
        <v>22</v>
      </c>
      <c r="E93" s="171" t="s">
        <v>130</v>
      </c>
      <c r="F93" s="171"/>
      <c r="G93" s="77" t="n">
        <f aca="false">G94</f>
        <v>2347.6</v>
      </c>
      <c r="H93" s="149" t="n">
        <f aca="false">H94</f>
        <v>859.9</v>
      </c>
      <c r="I93" s="173" t="n">
        <f aca="false">H93/G93%</f>
        <v>36.6288975975464</v>
      </c>
    </row>
    <row r="94" customFormat="false" ht="30" hidden="false" customHeight="false" outlineLevel="0" collapsed="false">
      <c r="A94" s="40" t="s">
        <v>62</v>
      </c>
      <c r="B94" s="108" t="s">
        <v>174</v>
      </c>
      <c r="C94" s="25" t="s">
        <v>30</v>
      </c>
      <c r="D94" s="25" t="s">
        <v>22</v>
      </c>
      <c r="E94" s="25" t="s">
        <v>130</v>
      </c>
      <c r="F94" s="25" t="s">
        <v>63</v>
      </c>
      <c r="G94" s="66" t="n">
        <v>2347.6</v>
      </c>
      <c r="H94" s="123" t="n">
        <v>859.9</v>
      </c>
      <c r="I94" s="119" t="n">
        <f aca="false">H94/G94%</f>
        <v>36.6288975975464</v>
      </c>
    </row>
    <row r="95" customFormat="false" ht="15" hidden="false" customHeight="false" outlineLevel="0" collapsed="false">
      <c r="A95" s="184" t="s">
        <v>131</v>
      </c>
      <c r="B95" s="170" t="s">
        <v>174</v>
      </c>
      <c r="C95" s="171" t="s">
        <v>30</v>
      </c>
      <c r="D95" s="171" t="s">
        <v>22</v>
      </c>
      <c r="E95" s="171" t="s">
        <v>132</v>
      </c>
      <c r="F95" s="171"/>
      <c r="G95" s="77" t="n">
        <f aca="false">G96</f>
        <v>4166.9</v>
      </c>
      <c r="H95" s="149" t="n">
        <f aca="false">H96</f>
        <v>1986.5</v>
      </c>
      <c r="I95" s="173" t="n">
        <f aca="false">H95/G95%</f>
        <v>47.6733302935036</v>
      </c>
    </row>
    <row r="96" customFormat="false" ht="30" hidden="false" customHeight="false" outlineLevel="0" collapsed="false">
      <c r="A96" s="40" t="s">
        <v>62</v>
      </c>
      <c r="B96" s="108" t="s">
        <v>174</v>
      </c>
      <c r="C96" s="25" t="s">
        <v>30</v>
      </c>
      <c r="D96" s="25" t="s">
        <v>22</v>
      </c>
      <c r="E96" s="25" t="s">
        <v>132</v>
      </c>
      <c r="F96" s="25" t="s">
        <v>63</v>
      </c>
      <c r="G96" s="66" t="n">
        <v>4166.9</v>
      </c>
      <c r="H96" s="123" t="n">
        <v>1986.5</v>
      </c>
      <c r="I96" s="119" t="n">
        <f aca="false">H96/G96%</f>
        <v>47.6733302935036</v>
      </c>
    </row>
    <row r="97" customFormat="false" ht="30" hidden="false" customHeight="false" outlineLevel="0" collapsed="false">
      <c r="A97" s="185" t="s">
        <v>163</v>
      </c>
      <c r="B97" s="170" t="s">
        <v>174</v>
      </c>
      <c r="C97" s="171" t="s">
        <v>30</v>
      </c>
      <c r="D97" s="171" t="s">
        <v>22</v>
      </c>
      <c r="E97" s="171" t="s">
        <v>164</v>
      </c>
      <c r="F97" s="171"/>
      <c r="G97" s="77" t="n">
        <v>2496.3</v>
      </c>
      <c r="H97" s="149" t="n">
        <v>0</v>
      </c>
      <c r="I97" s="173" t="n">
        <f aca="false">H97/G97%</f>
        <v>0</v>
      </c>
    </row>
    <row r="98" customFormat="false" ht="30" hidden="false" customHeight="false" outlineLevel="0" collapsed="false">
      <c r="A98" s="40" t="s">
        <v>62</v>
      </c>
      <c r="B98" s="108" t="s">
        <v>174</v>
      </c>
      <c r="C98" s="25" t="s">
        <v>30</v>
      </c>
      <c r="D98" s="25" t="s">
        <v>22</v>
      </c>
      <c r="E98" s="25" t="s">
        <v>164</v>
      </c>
      <c r="F98" s="25" t="s">
        <v>63</v>
      </c>
      <c r="G98" s="66" t="n">
        <v>2496.3</v>
      </c>
      <c r="H98" s="123" t="n">
        <v>0</v>
      </c>
      <c r="I98" s="119" t="n">
        <f aca="false">H98/G98%</f>
        <v>0</v>
      </c>
    </row>
    <row r="99" customFormat="false" ht="18.75" hidden="false" customHeight="false" outlineLevel="0" collapsed="false">
      <c r="A99" s="186" t="s">
        <v>38</v>
      </c>
      <c r="B99" s="187" t="s">
        <v>174</v>
      </c>
      <c r="C99" s="188" t="s">
        <v>39</v>
      </c>
      <c r="D99" s="188"/>
      <c r="E99" s="188"/>
      <c r="F99" s="188"/>
      <c r="G99" s="141" t="n">
        <f aca="false">G100</f>
        <v>115</v>
      </c>
      <c r="H99" s="131" t="n">
        <v>44.9</v>
      </c>
      <c r="I99" s="131" t="n">
        <f aca="false">H99/G99%</f>
        <v>39.0434782608696</v>
      </c>
    </row>
    <row r="100" customFormat="false" ht="15.75" hidden="false" customHeight="false" outlineLevel="0" collapsed="false">
      <c r="A100" s="189" t="s">
        <v>40</v>
      </c>
      <c r="B100" s="115" t="s">
        <v>174</v>
      </c>
      <c r="C100" s="116" t="s">
        <v>39</v>
      </c>
      <c r="D100" s="116" t="s">
        <v>11</v>
      </c>
      <c r="E100" s="116"/>
      <c r="F100" s="116"/>
      <c r="G100" s="117" t="n">
        <f aca="false">G101</f>
        <v>115</v>
      </c>
      <c r="H100" s="119" t="n">
        <v>44.9</v>
      </c>
      <c r="I100" s="119" t="n">
        <f aca="false">H100/G100%</f>
        <v>39.0434782608696</v>
      </c>
    </row>
    <row r="101" customFormat="false" ht="30" hidden="false" customHeight="false" outlineLevel="0" collapsed="false">
      <c r="A101" s="47" t="s">
        <v>135</v>
      </c>
      <c r="B101" s="108" t="s">
        <v>174</v>
      </c>
      <c r="C101" s="25" t="s">
        <v>39</v>
      </c>
      <c r="D101" s="25" t="s">
        <v>11</v>
      </c>
      <c r="E101" s="25" t="s">
        <v>136</v>
      </c>
      <c r="F101" s="25"/>
      <c r="G101" s="26" t="n">
        <f aca="false">G102</f>
        <v>115</v>
      </c>
      <c r="H101" s="119" t="n">
        <f aca="false">H102</f>
        <v>44.9</v>
      </c>
      <c r="I101" s="119" t="n">
        <f aca="false">H101/G101%</f>
        <v>39.0434782608696</v>
      </c>
    </row>
    <row r="102" customFormat="false" ht="30" hidden="false" customHeight="false" outlineLevel="0" collapsed="false">
      <c r="A102" s="40" t="s">
        <v>62</v>
      </c>
      <c r="B102" s="108" t="s">
        <v>174</v>
      </c>
      <c r="C102" s="25" t="s">
        <v>39</v>
      </c>
      <c r="D102" s="25" t="s">
        <v>11</v>
      </c>
      <c r="E102" s="25" t="s">
        <v>136</v>
      </c>
      <c r="F102" s="25" t="s">
        <v>63</v>
      </c>
      <c r="G102" s="66" t="n">
        <v>115</v>
      </c>
      <c r="H102" s="190" t="n">
        <v>44.9</v>
      </c>
      <c r="I102" s="119" t="n">
        <f aca="false">H102/G102%</f>
        <v>39.0434782608696</v>
      </c>
    </row>
    <row r="103" customFormat="false" ht="18.75" hidden="false" customHeight="false" outlineLevel="0" collapsed="false">
      <c r="A103" s="191" t="s">
        <v>41</v>
      </c>
      <c r="B103" s="139" t="s">
        <v>174</v>
      </c>
      <c r="C103" s="140" t="s">
        <v>25</v>
      </c>
      <c r="D103" s="140"/>
      <c r="E103" s="140"/>
      <c r="F103" s="140"/>
      <c r="G103" s="141" t="n">
        <f aca="false">G104+G108</f>
        <v>3147.8</v>
      </c>
      <c r="H103" s="131" t="n">
        <f aca="false">H104+H108</f>
        <v>1340</v>
      </c>
      <c r="I103" s="131" t="n">
        <f aca="false">H103/G103%</f>
        <v>42.5694135586759</v>
      </c>
    </row>
    <row r="104" customFormat="false" ht="15.75" hidden="false" customHeight="false" outlineLevel="0" collapsed="false">
      <c r="A104" s="107" t="s">
        <v>42</v>
      </c>
      <c r="B104" s="115" t="s">
        <v>174</v>
      </c>
      <c r="C104" s="152" t="s">
        <v>25</v>
      </c>
      <c r="D104" s="152" t="s">
        <v>11</v>
      </c>
      <c r="E104" s="152"/>
      <c r="F104" s="152"/>
      <c r="G104" s="117" t="n">
        <f aca="false">G105</f>
        <v>392.8</v>
      </c>
      <c r="H104" s="120" t="n">
        <f aca="false">H105</f>
        <v>132.5</v>
      </c>
      <c r="I104" s="119" t="n">
        <f aca="false">H104/G104%</f>
        <v>33.7321792260693</v>
      </c>
    </row>
    <row r="105" customFormat="false" ht="45" hidden="false" customHeight="false" outlineLevel="0" collapsed="false">
      <c r="A105" s="27" t="s">
        <v>103</v>
      </c>
      <c r="B105" s="108" t="s">
        <v>174</v>
      </c>
      <c r="C105" s="52" t="s">
        <v>25</v>
      </c>
      <c r="D105" s="52" t="s">
        <v>11</v>
      </c>
      <c r="E105" s="52" t="s">
        <v>104</v>
      </c>
      <c r="F105" s="52"/>
      <c r="G105" s="66" t="n">
        <f aca="false">G106</f>
        <v>392.8</v>
      </c>
      <c r="H105" s="143" t="n">
        <f aca="false">H106</f>
        <v>132.5</v>
      </c>
      <c r="I105" s="143" t="n">
        <f aca="false">H105/G105%</f>
        <v>33.7321792260693</v>
      </c>
    </row>
    <row r="106" customFormat="false" ht="30" hidden="false" customHeight="false" outlineLevel="0" collapsed="false">
      <c r="A106" s="27" t="s">
        <v>113</v>
      </c>
      <c r="B106" s="108" t="s">
        <v>174</v>
      </c>
      <c r="C106" s="52" t="s">
        <v>25</v>
      </c>
      <c r="D106" s="52" t="s">
        <v>11</v>
      </c>
      <c r="E106" s="52" t="s">
        <v>114</v>
      </c>
      <c r="F106" s="52"/>
      <c r="G106" s="66" t="n">
        <f aca="false">G107</f>
        <v>392.8</v>
      </c>
      <c r="H106" s="118" t="n">
        <f aca="false">H107</f>
        <v>132.5</v>
      </c>
      <c r="I106" s="119" t="n">
        <f aca="false">H106/G106%</f>
        <v>33.7321792260693</v>
      </c>
    </row>
    <row r="107" customFormat="false" ht="15" hidden="false" customHeight="false" outlineLevel="0" collapsed="false">
      <c r="A107" s="32" t="s">
        <v>74</v>
      </c>
      <c r="B107" s="108" t="s">
        <v>174</v>
      </c>
      <c r="C107" s="52" t="s">
        <v>25</v>
      </c>
      <c r="D107" s="52" t="s">
        <v>11</v>
      </c>
      <c r="E107" s="52" t="s">
        <v>114</v>
      </c>
      <c r="F107" s="52" t="s">
        <v>75</v>
      </c>
      <c r="G107" s="66" t="n">
        <v>392.8</v>
      </c>
      <c r="H107" s="120" t="n">
        <v>132.5</v>
      </c>
      <c r="I107" s="119" t="n">
        <f aca="false">H107/G107%</f>
        <v>33.7321792260693</v>
      </c>
    </row>
    <row r="108" customFormat="false" ht="15.75" hidden="false" customHeight="false" outlineLevel="0" collapsed="false">
      <c r="A108" s="107" t="s">
        <v>43</v>
      </c>
      <c r="B108" s="115" t="s">
        <v>174</v>
      </c>
      <c r="C108" s="152" t="s">
        <v>25</v>
      </c>
      <c r="D108" s="152" t="s">
        <v>22</v>
      </c>
      <c r="E108" s="152"/>
      <c r="F108" s="152"/>
      <c r="G108" s="117" t="n">
        <f aca="false">G109+G112+G115+G117+G119+G121+G124</f>
        <v>2755</v>
      </c>
      <c r="H108" s="120" t="n">
        <f aca="false">H109+H112+H115+H117+H119+H121+H124</f>
        <v>1207.5</v>
      </c>
      <c r="I108" s="119" t="n">
        <f aca="false">H108/G108%</f>
        <v>43.8294010889292</v>
      </c>
    </row>
    <row r="109" customFormat="false" ht="30" hidden="false" customHeight="false" outlineLevel="0" collapsed="false">
      <c r="A109" s="192" t="s">
        <v>70</v>
      </c>
      <c r="B109" s="170" t="s">
        <v>174</v>
      </c>
      <c r="C109" s="193" t="s">
        <v>25</v>
      </c>
      <c r="D109" s="193" t="s">
        <v>22</v>
      </c>
      <c r="E109" s="193" t="s">
        <v>71</v>
      </c>
      <c r="F109" s="193"/>
      <c r="G109" s="172" t="n">
        <f aca="false">G110</f>
        <v>700</v>
      </c>
      <c r="H109" s="194" t="n">
        <f aca="false">H110</f>
        <v>205</v>
      </c>
      <c r="I109" s="173" t="n">
        <f aca="false">H109/G109%</f>
        <v>29.2857142857143</v>
      </c>
    </row>
    <row r="110" customFormat="false" ht="45" hidden="false" customHeight="false" outlineLevel="0" collapsed="false">
      <c r="A110" s="28" t="s">
        <v>72</v>
      </c>
      <c r="B110" s="108" t="s">
        <v>174</v>
      </c>
      <c r="C110" s="52" t="s">
        <v>25</v>
      </c>
      <c r="D110" s="52" t="s">
        <v>22</v>
      </c>
      <c r="E110" s="52" t="s">
        <v>73</v>
      </c>
      <c r="F110" s="52"/>
      <c r="G110" s="46" t="n">
        <f aca="false">G111</f>
        <v>700</v>
      </c>
      <c r="H110" s="119" t="n">
        <f aca="false">H111</f>
        <v>205</v>
      </c>
      <c r="I110" s="119" t="n">
        <f aca="false">H110/G110%</f>
        <v>29.2857142857143</v>
      </c>
    </row>
    <row r="111" customFormat="false" ht="15" hidden="false" customHeight="false" outlineLevel="0" collapsed="false">
      <c r="A111" s="27" t="s">
        <v>74</v>
      </c>
      <c r="B111" s="108" t="s">
        <v>174</v>
      </c>
      <c r="C111" s="52" t="s">
        <v>25</v>
      </c>
      <c r="D111" s="52" t="s">
        <v>22</v>
      </c>
      <c r="E111" s="25" t="s">
        <v>73</v>
      </c>
      <c r="F111" s="25" t="s">
        <v>75</v>
      </c>
      <c r="G111" s="66" t="n">
        <v>700</v>
      </c>
      <c r="H111" s="123" t="n">
        <v>205</v>
      </c>
      <c r="I111" s="119" t="n">
        <f aca="false">H111/G111%</f>
        <v>29.2857142857143</v>
      </c>
    </row>
    <row r="112" customFormat="false" ht="30" hidden="false" customHeight="false" outlineLevel="0" collapsed="false">
      <c r="A112" s="192" t="s">
        <v>76</v>
      </c>
      <c r="B112" s="170" t="s">
        <v>174</v>
      </c>
      <c r="C112" s="193" t="s">
        <v>25</v>
      </c>
      <c r="D112" s="193" t="s">
        <v>22</v>
      </c>
      <c r="E112" s="193" t="s">
        <v>77</v>
      </c>
      <c r="F112" s="193"/>
      <c r="G112" s="172" t="n">
        <f aca="false">G113</f>
        <v>160</v>
      </c>
      <c r="H112" s="195" t="n">
        <v>24.1</v>
      </c>
      <c r="I112" s="173" t="n">
        <f aca="false">H112/G112%</f>
        <v>15.0625</v>
      </c>
    </row>
    <row r="113" customFormat="false" ht="30" hidden="false" customHeight="false" outlineLevel="0" collapsed="false">
      <c r="A113" s="28" t="s">
        <v>78</v>
      </c>
      <c r="B113" s="108" t="s">
        <v>174</v>
      </c>
      <c r="C113" s="52" t="s">
        <v>25</v>
      </c>
      <c r="D113" s="52" t="s">
        <v>22</v>
      </c>
      <c r="E113" s="52" t="s">
        <v>79</v>
      </c>
      <c r="F113" s="52"/>
      <c r="G113" s="46" t="n">
        <f aca="false">G114</f>
        <v>160</v>
      </c>
      <c r="H113" s="196" t="n">
        <v>24.1</v>
      </c>
      <c r="I113" s="119" t="n">
        <f aca="false">H113/G113%</f>
        <v>15.0625</v>
      </c>
    </row>
    <row r="114" customFormat="false" ht="15" hidden="false" customHeight="false" outlineLevel="0" collapsed="false">
      <c r="A114" s="27" t="s">
        <v>74</v>
      </c>
      <c r="B114" s="108" t="s">
        <v>174</v>
      </c>
      <c r="C114" s="52" t="s">
        <v>25</v>
      </c>
      <c r="D114" s="52" t="s">
        <v>22</v>
      </c>
      <c r="E114" s="25" t="s">
        <v>79</v>
      </c>
      <c r="F114" s="25" t="s">
        <v>75</v>
      </c>
      <c r="G114" s="66" t="n">
        <v>160</v>
      </c>
      <c r="H114" s="196" t="n">
        <v>24.1</v>
      </c>
      <c r="I114" s="119" t="n">
        <f aca="false">H114/G114%</f>
        <v>15.0625</v>
      </c>
    </row>
    <row r="115" customFormat="false" ht="15" hidden="false" customHeight="false" outlineLevel="0" collapsed="false">
      <c r="A115" s="197" t="s">
        <v>142</v>
      </c>
      <c r="B115" s="170" t="s">
        <v>174</v>
      </c>
      <c r="C115" s="171" t="s">
        <v>25</v>
      </c>
      <c r="D115" s="171" t="s">
        <v>22</v>
      </c>
      <c r="E115" s="171" t="s">
        <v>143</v>
      </c>
      <c r="F115" s="171"/>
      <c r="G115" s="77" t="n">
        <f aca="false">G116</f>
        <v>17</v>
      </c>
      <c r="H115" s="198" t="n">
        <v>0</v>
      </c>
      <c r="I115" s="173" t="n">
        <f aca="false">H115/G115%</f>
        <v>0</v>
      </c>
    </row>
    <row r="116" customFormat="false" ht="15" hidden="false" customHeight="false" outlineLevel="0" collapsed="false">
      <c r="A116" s="81" t="s">
        <v>74</v>
      </c>
      <c r="B116" s="108" t="s">
        <v>174</v>
      </c>
      <c r="C116" s="25" t="s">
        <v>25</v>
      </c>
      <c r="D116" s="25" t="s">
        <v>22</v>
      </c>
      <c r="E116" s="25" t="s">
        <v>143</v>
      </c>
      <c r="F116" s="25" t="s">
        <v>75</v>
      </c>
      <c r="G116" s="199" t="n">
        <v>17</v>
      </c>
      <c r="H116" s="200" t="n">
        <v>0</v>
      </c>
      <c r="I116" s="119" t="n">
        <f aca="false">H116/G116%</f>
        <v>0</v>
      </c>
    </row>
    <row r="117" customFormat="false" ht="15" hidden="false" customHeight="false" outlineLevel="0" collapsed="false">
      <c r="A117" s="197" t="s">
        <v>144</v>
      </c>
      <c r="B117" s="170" t="s">
        <v>174</v>
      </c>
      <c r="C117" s="193" t="s">
        <v>25</v>
      </c>
      <c r="D117" s="193" t="s">
        <v>22</v>
      </c>
      <c r="E117" s="193" t="s">
        <v>145</v>
      </c>
      <c r="F117" s="193"/>
      <c r="G117" s="77" t="n">
        <f aca="false">G118</f>
        <v>275</v>
      </c>
      <c r="H117" s="198" t="n">
        <f aca="false">H118</f>
        <v>190</v>
      </c>
      <c r="I117" s="173" t="n">
        <f aca="false">H117/G117%</f>
        <v>69.0909090909091</v>
      </c>
    </row>
    <row r="118" customFormat="false" ht="15" hidden="false" customHeight="false" outlineLevel="0" collapsed="false">
      <c r="A118" s="27" t="s">
        <v>74</v>
      </c>
      <c r="B118" s="108" t="s">
        <v>174</v>
      </c>
      <c r="C118" s="25" t="s">
        <v>25</v>
      </c>
      <c r="D118" s="25" t="s">
        <v>22</v>
      </c>
      <c r="E118" s="25" t="s">
        <v>145</v>
      </c>
      <c r="F118" s="25" t="s">
        <v>75</v>
      </c>
      <c r="G118" s="66" t="n">
        <v>275</v>
      </c>
      <c r="H118" s="200" t="n">
        <v>190</v>
      </c>
      <c r="I118" s="119" t="n">
        <f aca="false">H118/G118%</f>
        <v>69.0909090909091</v>
      </c>
    </row>
    <row r="119" customFormat="false" ht="15" hidden="false" customHeight="false" outlineLevel="0" collapsed="false">
      <c r="A119" s="201" t="s">
        <v>185</v>
      </c>
      <c r="B119" s="170" t="s">
        <v>174</v>
      </c>
      <c r="C119" s="193" t="s">
        <v>25</v>
      </c>
      <c r="D119" s="193" t="s">
        <v>22</v>
      </c>
      <c r="E119" s="193" t="s">
        <v>146</v>
      </c>
      <c r="F119" s="193"/>
      <c r="G119" s="77" t="n">
        <f aca="false">G120</f>
        <v>70</v>
      </c>
      <c r="H119" s="198" t="n">
        <v>55.5</v>
      </c>
      <c r="I119" s="173" t="n">
        <f aca="false">H119/G119%</f>
        <v>79.2857142857143</v>
      </c>
    </row>
    <row r="120" customFormat="false" ht="15" hidden="false" customHeight="false" outlineLevel="0" collapsed="false">
      <c r="A120" s="164" t="s">
        <v>74</v>
      </c>
      <c r="B120" s="108" t="s">
        <v>174</v>
      </c>
      <c r="C120" s="25" t="s">
        <v>25</v>
      </c>
      <c r="D120" s="25" t="s">
        <v>22</v>
      </c>
      <c r="E120" s="25" t="s">
        <v>146</v>
      </c>
      <c r="F120" s="25" t="s">
        <v>75</v>
      </c>
      <c r="G120" s="66" t="n">
        <v>70</v>
      </c>
      <c r="H120" s="200" t="n">
        <v>55.5</v>
      </c>
      <c r="I120" s="119" t="n">
        <f aca="false">H120/G120%</f>
        <v>79.2857142857143</v>
      </c>
    </row>
    <row r="121" customFormat="false" ht="15" hidden="false" customHeight="false" outlineLevel="0" collapsed="false">
      <c r="A121" s="201" t="s">
        <v>74</v>
      </c>
      <c r="B121" s="170" t="s">
        <v>174</v>
      </c>
      <c r="C121" s="171" t="s">
        <v>25</v>
      </c>
      <c r="D121" s="171" t="s">
        <v>22</v>
      </c>
      <c r="E121" s="171" t="s">
        <v>148</v>
      </c>
      <c r="F121" s="171"/>
      <c r="G121" s="77" t="n">
        <f aca="false">G122</f>
        <v>1500</v>
      </c>
      <c r="H121" s="198" t="n">
        <f aca="false">H122</f>
        <v>700</v>
      </c>
      <c r="I121" s="173" t="n">
        <f aca="false">H121/G121%</f>
        <v>46.6666666666667</v>
      </c>
    </row>
    <row r="122" customFormat="false" ht="30" hidden="false" customHeight="false" outlineLevel="0" collapsed="false">
      <c r="A122" s="164" t="s">
        <v>147</v>
      </c>
      <c r="B122" s="108" t="s">
        <v>174</v>
      </c>
      <c r="C122" s="25" t="s">
        <v>25</v>
      </c>
      <c r="D122" s="25" t="s">
        <v>22</v>
      </c>
      <c r="E122" s="25" t="s">
        <v>148</v>
      </c>
      <c r="F122" s="25" t="s">
        <v>186</v>
      </c>
      <c r="G122" s="66" t="n">
        <f aca="false">G123</f>
        <v>1500</v>
      </c>
      <c r="H122" s="200" t="n">
        <f aca="false">H123</f>
        <v>700</v>
      </c>
      <c r="I122" s="119" t="n">
        <f aca="false">H122/G122%</f>
        <v>46.6666666666667</v>
      </c>
    </row>
    <row r="123" customFormat="false" ht="30" hidden="false" customHeight="false" outlineLevel="0" collapsed="false">
      <c r="A123" s="164" t="s">
        <v>187</v>
      </c>
      <c r="B123" s="108" t="s">
        <v>174</v>
      </c>
      <c r="C123" s="25" t="s">
        <v>25</v>
      </c>
      <c r="D123" s="25" t="s">
        <v>22</v>
      </c>
      <c r="E123" s="25" t="s">
        <v>148</v>
      </c>
      <c r="F123" s="25" t="s">
        <v>188</v>
      </c>
      <c r="G123" s="66" t="n">
        <v>1500</v>
      </c>
      <c r="H123" s="202" t="n">
        <v>700</v>
      </c>
      <c r="I123" s="119" t="n">
        <f aca="false">H123/G123%</f>
        <v>46.6666666666667</v>
      </c>
    </row>
    <row r="124" customFormat="false" ht="15" hidden="false" customHeight="false" outlineLevel="0" collapsed="false">
      <c r="A124" s="174" t="s">
        <v>74</v>
      </c>
      <c r="B124" s="170" t="s">
        <v>174</v>
      </c>
      <c r="C124" s="171" t="s">
        <v>25</v>
      </c>
      <c r="D124" s="171" t="s">
        <v>22</v>
      </c>
      <c r="E124" s="171" t="s">
        <v>149</v>
      </c>
      <c r="F124" s="171" t="s">
        <v>75</v>
      </c>
      <c r="G124" s="77" t="n">
        <v>33</v>
      </c>
      <c r="H124" s="203" t="n">
        <v>32.9</v>
      </c>
      <c r="I124" s="173" t="n">
        <f aca="false">H124/G124%</f>
        <v>99.6969696969697</v>
      </c>
    </row>
    <row r="125" customFormat="false" ht="26.25" hidden="false" customHeight="false" outlineLevel="0" collapsed="false">
      <c r="A125" s="176" t="s">
        <v>147</v>
      </c>
      <c r="B125" s="108" t="s">
        <v>174</v>
      </c>
      <c r="C125" s="25" t="s">
        <v>25</v>
      </c>
      <c r="D125" s="25" t="s">
        <v>22</v>
      </c>
      <c r="E125" s="25" t="s">
        <v>149</v>
      </c>
      <c r="F125" s="25" t="s">
        <v>186</v>
      </c>
      <c r="G125" s="66" t="n">
        <v>33</v>
      </c>
      <c r="H125" s="202" t="n">
        <v>32.9</v>
      </c>
      <c r="I125" s="119" t="n">
        <f aca="false">H125/G125%</f>
        <v>99.6969696969697</v>
      </c>
    </row>
    <row r="126" customFormat="false" ht="26.25" hidden="false" customHeight="false" outlineLevel="0" collapsed="false">
      <c r="A126" s="176" t="s">
        <v>189</v>
      </c>
      <c r="B126" s="108" t="s">
        <v>174</v>
      </c>
      <c r="C126" s="25" t="s">
        <v>25</v>
      </c>
      <c r="D126" s="25" t="s">
        <v>22</v>
      </c>
      <c r="E126" s="25" t="s">
        <v>149</v>
      </c>
      <c r="F126" s="25" t="s">
        <v>190</v>
      </c>
      <c r="G126" s="66" t="n">
        <v>33</v>
      </c>
      <c r="H126" s="202" t="n">
        <v>32.9</v>
      </c>
      <c r="I126" s="119" t="n">
        <f aca="false">H126/G126%</f>
        <v>99.6969696969697</v>
      </c>
    </row>
    <row r="127" customFormat="false" ht="18.75" hidden="false" customHeight="false" outlineLevel="0" collapsed="false">
      <c r="A127" s="138" t="s">
        <v>44</v>
      </c>
      <c r="B127" s="139" t="s">
        <v>174</v>
      </c>
      <c r="C127" s="140" t="s">
        <v>17</v>
      </c>
      <c r="D127" s="140"/>
      <c r="E127" s="140"/>
      <c r="F127" s="140"/>
      <c r="G127" s="141" t="n">
        <f aca="false">G128</f>
        <v>180</v>
      </c>
      <c r="H127" s="204" t="n">
        <f aca="false">H128</f>
        <v>72</v>
      </c>
      <c r="I127" s="131" t="n">
        <f aca="false">H127/G127%</f>
        <v>40</v>
      </c>
    </row>
    <row r="128" customFormat="false" ht="15.75" hidden="false" customHeight="false" outlineLevel="0" collapsed="false">
      <c r="A128" s="107" t="s">
        <v>45</v>
      </c>
      <c r="B128" s="115" t="s">
        <v>174</v>
      </c>
      <c r="C128" s="152" t="s">
        <v>17</v>
      </c>
      <c r="D128" s="152" t="s">
        <v>13</v>
      </c>
      <c r="E128" s="152"/>
      <c r="F128" s="152"/>
      <c r="G128" s="205" t="n">
        <f aca="false">G129</f>
        <v>180</v>
      </c>
      <c r="H128" s="200" t="n">
        <f aca="false">H129</f>
        <v>72</v>
      </c>
      <c r="I128" s="119" t="n">
        <f aca="false">H128/G128%</f>
        <v>40</v>
      </c>
    </row>
    <row r="129" customFormat="false" ht="15" hidden="false" customHeight="false" outlineLevel="0" collapsed="false">
      <c r="A129" s="164" t="s">
        <v>150</v>
      </c>
      <c r="B129" s="108" t="s">
        <v>174</v>
      </c>
      <c r="C129" s="52" t="s">
        <v>17</v>
      </c>
      <c r="D129" s="52" t="s">
        <v>13</v>
      </c>
      <c r="E129" s="52" t="s">
        <v>151</v>
      </c>
      <c r="F129" s="52"/>
      <c r="G129" s="26" t="n">
        <f aca="false">G130</f>
        <v>180</v>
      </c>
      <c r="H129" s="200" t="n">
        <f aca="false">H130</f>
        <v>72</v>
      </c>
      <c r="I129" s="119" t="n">
        <f aca="false">H129/G129%</f>
        <v>40</v>
      </c>
    </row>
    <row r="130" customFormat="false" ht="30" hidden="false" customHeight="false" outlineLevel="0" collapsed="false">
      <c r="A130" s="27" t="s">
        <v>160</v>
      </c>
      <c r="B130" s="108" t="s">
        <v>174</v>
      </c>
      <c r="C130" s="52" t="s">
        <v>17</v>
      </c>
      <c r="D130" s="52" t="s">
        <v>13</v>
      </c>
      <c r="E130" s="52" t="s">
        <v>161</v>
      </c>
      <c r="F130" s="52"/>
      <c r="G130" s="26" t="n">
        <f aca="false">G131</f>
        <v>180</v>
      </c>
      <c r="H130" s="200" t="n">
        <f aca="false">H131</f>
        <v>72</v>
      </c>
      <c r="I130" s="119" t="n">
        <f aca="false">H130/G130%</f>
        <v>40</v>
      </c>
    </row>
    <row r="131" customFormat="false" ht="15" hidden="false" customHeight="false" outlineLevel="0" collapsed="false">
      <c r="A131" s="40" t="s">
        <v>162</v>
      </c>
      <c r="B131" s="108" t="s">
        <v>174</v>
      </c>
      <c r="C131" s="52" t="s">
        <v>17</v>
      </c>
      <c r="D131" s="52" t="s">
        <v>13</v>
      </c>
      <c r="E131" s="52" t="s">
        <v>161</v>
      </c>
      <c r="F131" s="52" t="s">
        <v>63</v>
      </c>
      <c r="G131" s="66" t="n">
        <v>180</v>
      </c>
      <c r="H131" s="200" t="n">
        <v>72</v>
      </c>
      <c r="I131" s="119" t="n">
        <f aca="false">H131/G131%</f>
        <v>40</v>
      </c>
    </row>
    <row r="132" customFormat="false" ht="30" hidden="false" customHeight="false" outlineLevel="0" collapsed="false">
      <c r="A132" s="206" t="s">
        <v>46</v>
      </c>
      <c r="B132" s="127" t="s">
        <v>174</v>
      </c>
      <c r="C132" s="207" t="s">
        <v>19</v>
      </c>
      <c r="D132" s="207"/>
      <c r="E132" s="207"/>
      <c r="F132" s="207"/>
      <c r="G132" s="130" t="n">
        <f aca="false">G133</f>
        <v>100</v>
      </c>
      <c r="H132" s="204" t="n">
        <f aca="false">H133</f>
        <v>52.3</v>
      </c>
      <c r="I132" s="131" t="n">
        <f aca="false">H132/G132%</f>
        <v>52.3</v>
      </c>
    </row>
    <row r="133" customFormat="false" ht="15.75" hidden="false" customHeight="false" outlineLevel="0" collapsed="false">
      <c r="A133" s="107" t="s">
        <v>47</v>
      </c>
      <c r="B133" s="108" t="s">
        <v>174</v>
      </c>
      <c r="C133" s="152" t="s">
        <v>19</v>
      </c>
      <c r="D133" s="152" t="s">
        <v>11</v>
      </c>
      <c r="E133" s="52"/>
      <c r="F133" s="52"/>
      <c r="G133" s="117" t="n">
        <f aca="false">G134</f>
        <v>100</v>
      </c>
      <c r="H133" s="200" t="n">
        <f aca="false">H134</f>
        <v>52.3</v>
      </c>
      <c r="I133" s="119" t="n">
        <f aca="false">H133/G133%</f>
        <v>52.3</v>
      </c>
    </row>
    <row r="134" customFormat="false" ht="30" hidden="false" customHeight="false" outlineLevel="0" collapsed="false">
      <c r="A134" s="27" t="s">
        <v>109</v>
      </c>
      <c r="B134" s="108" t="s">
        <v>174</v>
      </c>
      <c r="C134" s="52" t="s">
        <v>19</v>
      </c>
      <c r="D134" s="52" t="s">
        <v>11</v>
      </c>
      <c r="E134" s="52" t="s">
        <v>110</v>
      </c>
      <c r="F134" s="52"/>
      <c r="G134" s="26" t="n">
        <f aca="false">G135</f>
        <v>100</v>
      </c>
      <c r="H134" s="200" t="n">
        <f aca="false">H135</f>
        <v>52.3</v>
      </c>
      <c r="I134" s="119" t="n">
        <f aca="false">H134/G134%</f>
        <v>52.3</v>
      </c>
    </row>
    <row r="135" customFormat="false" ht="15" hidden="false" customHeight="false" outlineLevel="0" collapsed="false">
      <c r="A135" s="27" t="s">
        <v>111</v>
      </c>
      <c r="B135" s="108" t="s">
        <v>174</v>
      </c>
      <c r="C135" s="52" t="s">
        <v>19</v>
      </c>
      <c r="D135" s="52" t="s">
        <v>11</v>
      </c>
      <c r="E135" s="52" t="s">
        <v>110</v>
      </c>
      <c r="F135" s="52" t="s">
        <v>112</v>
      </c>
      <c r="G135" s="68" t="n">
        <v>100</v>
      </c>
      <c r="H135" s="200" t="n">
        <v>52.3</v>
      </c>
      <c r="I135" s="119" t="n">
        <f aca="false">H135/G135%</f>
        <v>52.3</v>
      </c>
    </row>
    <row r="136" customFormat="false" ht="18.75" hidden="false" customHeight="false" outlineLevel="0" collapsed="false">
      <c r="A136" s="89" t="s">
        <v>48</v>
      </c>
      <c r="B136" s="89"/>
      <c r="C136" s="208"/>
      <c r="D136" s="90"/>
      <c r="E136" s="90"/>
      <c r="F136" s="90"/>
      <c r="G136" s="91" t="n">
        <f aca="false">G10+G40+G45+G56+G74+G99+G103+G127+G132</f>
        <v>45896.5</v>
      </c>
      <c r="H136" s="209" t="n">
        <f aca="false">H10+H40+H45+H56+H74+H99+H103+H127+H132</f>
        <v>19125</v>
      </c>
      <c r="I136" s="210" t="n">
        <f aca="false">H136/G136%</f>
        <v>41.6698441057597</v>
      </c>
    </row>
  </sheetData>
  <mergeCells count="1">
    <mergeCell ref="A6:I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4-08-27T11:36:04Z</cp:lastPrinted>
  <dcterms:modified xsi:type="dcterms:W3CDTF">2024-08-27T11:37:40Z</dcterms:modified>
  <cp:revision>0</cp:revision>
  <dc:subject/>
  <dc:title/>
</cp:coreProperties>
</file>